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68">
  <si>
    <t xml:space="preserve">            Приложение №2</t>
  </si>
  <si>
    <t xml:space="preserve">к постановлению администрации</t>
  </si>
  <si>
    <t xml:space="preserve">Мглинского района</t>
  </si>
  <si>
    <t xml:space="preserve">от " 29  " июля  2014 года  № 448 </t>
  </si>
  <si>
    <t xml:space="preserve">Расходы бюджета муниципального района по ведомственной структуре за 1 полугодие 2014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              на 2014 год</t>
  </si>
  <si>
    <t xml:space="preserve">Уточненная бюджетная роспись                             на 2014 год</t>
  </si>
  <si>
    <t xml:space="preserve">Кассовое исполнение                 за 1 полугодие 2014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едателя представительного органа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.00_р_."/>
    <numFmt numFmtId="170" formatCode="0%"/>
    <numFmt numFmtId="171" formatCode="_-* #,##0&quot;р.&quot;_-;\-* #,##0&quot;р.&quot;_-;_-* &quot;-р.&quot;_-;_-@_-"/>
    <numFmt numFmtId="172" formatCode="_-* #,##0.00&quot;р.&quot;_-;\-* #,##0.00&quot;р.&quot;_-;_-* \-??&quot;р.&quot;_-;_-@_-"/>
    <numFmt numFmtId="173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8" min="7" style="0" width="17.56"/>
    <col collapsed="false" customWidth="true" hidden="false" outlineLevel="0" max="9" min="9" style="0" width="17.42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  <c r="H2" s="3"/>
      <c r="I2" s="3"/>
      <c r="J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6"/>
      <c r="B6" s="6"/>
      <c r="C6" s="6"/>
      <c r="E6" s="6"/>
      <c r="F6" s="6"/>
      <c r="G6" s="6"/>
      <c r="H6" s="6"/>
      <c r="I6" s="6"/>
      <c r="J6" s="6"/>
    </row>
    <row r="7" customFormat="false" ht="11.25" hidden="true" customHeight="true" outlineLevel="0" collapsed="false"/>
    <row r="8" customFormat="false" ht="3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5</v>
      </c>
      <c r="P9" s="1"/>
      <c r="Q9" s="1"/>
      <c r="R9" s="1"/>
      <c r="S9" s="1"/>
      <c r="T9" s="1"/>
    </row>
    <row r="10" customFormat="false" ht="94.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1" t="s">
        <v>15</v>
      </c>
      <c r="K10" s="12"/>
      <c r="L10" s="12"/>
      <c r="M10" s="12"/>
      <c r="N10" s="12"/>
      <c r="O10" s="12"/>
      <c r="P10" s="1"/>
      <c r="Q10" s="1"/>
      <c r="R10" s="1"/>
      <c r="S10" s="1"/>
      <c r="T10" s="1"/>
    </row>
    <row r="11" customFormat="false" ht="17.2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2"/>
      <c r="L11" s="12"/>
      <c r="M11" s="12"/>
      <c r="N11" s="12"/>
      <c r="O11" s="12"/>
      <c r="P11" s="1"/>
      <c r="Q11" s="1"/>
      <c r="R11" s="1"/>
      <c r="S11" s="1"/>
      <c r="T11" s="1"/>
    </row>
    <row r="12" customFormat="false" ht="16.5" hidden="false" customHeight="false" outlineLevel="0" collapsed="false">
      <c r="A12" s="14" t="s">
        <v>16</v>
      </c>
      <c r="B12" s="15" t="n">
        <v>901</v>
      </c>
      <c r="C12" s="15"/>
      <c r="D12" s="15"/>
      <c r="E12" s="15"/>
      <c r="F12" s="15"/>
      <c r="G12" s="16" t="n">
        <f aca="false">G13+G52+G65+G77+G102+G107+G119+G169</f>
        <v>53988636</v>
      </c>
      <c r="H12" s="16" t="n">
        <f aca="false">H13+H52+H65+H77+H102+H107+H119+H169</f>
        <v>53988636</v>
      </c>
      <c r="I12" s="16" t="n">
        <f aca="false">I13+I52+I65+I77+I102+I107+I119+I169</f>
        <v>17355559.92</v>
      </c>
      <c r="J12" s="17" t="n">
        <f aca="false">I12/H12*100</f>
        <v>32.1466908702787</v>
      </c>
      <c r="K12" s="12"/>
      <c r="L12" s="12"/>
      <c r="M12" s="12"/>
      <c r="N12" s="12"/>
      <c r="O12" s="12"/>
      <c r="P12" s="1"/>
      <c r="Q12" s="1"/>
      <c r="R12" s="1"/>
      <c r="S12" s="1"/>
      <c r="T12" s="1"/>
    </row>
    <row r="13" customFormat="false" ht="16.5" hidden="false" customHeight="false" outlineLevel="0" collapsed="false">
      <c r="A13" s="18" t="s">
        <v>17</v>
      </c>
      <c r="B13" s="15" t="n">
        <v>901</v>
      </c>
      <c r="C13" s="19" t="s">
        <v>18</v>
      </c>
      <c r="D13" s="20"/>
      <c r="E13" s="20"/>
      <c r="F13" s="20"/>
      <c r="G13" s="21" t="n">
        <f aca="false">G14+G30+G34+G26</f>
        <v>19113820</v>
      </c>
      <c r="H13" s="21" t="n">
        <f aca="false">H14+H30+H34+H26</f>
        <v>19113820</v>
      </c>
      <c r="I13" s="21" t="n">
        <f aca="false">I14+I30+I34+I26</f>
        <v>6491169.73</v>
      </c>
      <c r="J13" s="17" t="n">
        <f aca="false">I13/H13*100</f>
        <v>33.9606092868929</v>
      </c>
      <c r="K13" s="12"/>
      <c r="L13" s="12"/>
      <c r="M13" s="12"/>
      <c r="N13" s="12"/>
      <c r="O13" s="12"/>
      <c r="P13" s="1"/>
      <c r="Q13" s="1"/>
      <c r="R13" s="1"/>
      <c r="S13" s="1"/>
      <c r="T13" s="1"/>
    </row>
    <row r="14" customFormat="false" ht="99" hidden="false" customHeight="false" outlineLevel="0" collapsed="false">
      <c r="A14" s="18" t="s">
        <v>19</v>
      </c>
      <c r="B14" s="15" t="n">
        <v>901</v>
      </c>
      <c r="C14" s="19" t="s">
        <v>18</v>
      </c>
      <c r="D14" s="19" t="s">
        <v>20</v>
      </c>
      <c r="E14" s="22"/>
      <c r="F14" s="22"/>
      <c r="G14" s="16" t="n">
        <f aca="false">G15+G18</f>
        <v>14459542</v>
      </c>
      <c r="H14" s="16" t="n">
        <f aca="false">H15+H18</f>
        <v>14459542</v>
      </c>
      <c r="I14" s="16" t="n">
        <f aca="false">I15+I18</f>
        <v>6390740.34</v>
      </c>
      <c r="J14" s="17" t="n">
        <f aca="false">I14/H14*100</f>
        <v>44.1973911760137</v>
      </c>
      <c r="K14" s="23"/>
      <c r="L14" s="24"/>
      <c r="M14" s="24"/>
      <c r="N14" s="24"/>
      <c r="O14" s="24"/>
      <c r="P14" s="25"/>
      <c r="Q14" s="25"/>
      <c r="R14" s="25"/>
      <c r="S14" s="25"/>
      <c r="T14" s="25"/>
    </row>
    <row r="15" customFormat="false" ht="49.5" hidden="false" customHeight="false" outlineLevel="0" collapsed="false">
      <c r="A15" s="26" t="s">
        <v>21</v>
      </c>
      <c r="B15" s="20" t="n">
        <v>901</v>
      </c>
      <c r="C15" s="22" t="s">
        <v>18</v>
      </c>
      <c r="D15" s="22" t="s">
        <v>20</v>
      </c>
      <c r="E15" s="22" t="s">
        <v>22</v>
      </c>
      <c r="F15" s="22"/>
      <c r="G15" s="27" t="n">
        <f aca="false">G16</f>
        <v>1108050</v>
      </c>
      <c r="H15" s="27" t="n">
        <f aca="false">H16</f>
        <v>1108050</v>
      </c>
      <c r="I15" s="27" t="n">
        <f aca="false">I16</f>
        <v>746689.22</v>
      </c>
      <c r="J15" s="28" t="n">
        <f aca="false">I15/H15*100</f>
        <v>67.3876828662966</v>
      </c>
      <c r="K15" s="23"/>
      <c r="L15" s="24"/>
      <c r="M15" s="24"/>
      <c r="N15" s="24"/>
      <c r="O15" s="24"/>
      <c r="P15" s="25"/>
      <c r="Q15" s="25"/>
      <c r="R15" s="25"/>
      <c r="S15" s="25"/>
      <c r="T15" s="25"/>
    </row>
    <row r="16" customFormat="false" ht="100.5" hidden="false" customHeight="true" outlineLevel="0" collapsed="false">
      <c r="A16" s="29" t="s">
        <v>23</v>
      </c>
      <c r="B16" s="20" t="n">
        <v>901</v>
      </c>
      <c r="C16" s="22" t="s">
        <v>18</v>
      </c>
      <c r="D16" s="22" t="s">
        <v>20</v>
      </c>
      <c r="E16" s="22" t="s">
        <v>22</v>
      </c>
      <c r="F16" s="22" t="s">
        <v>24</v>
      </c>
      <c r="G16" s="27" t="n">
        <f aca="false">G17</f>
        <v>1108050</v>
      </c>
      <c r="H16" s="27" t="n">
        <f aca="false">H17</f>
        <v>1108050</v>
      </c>
      <c r="I16" s="27" t="n">
        <f aca="false">I17</f>
        <v>746689.22</v>
      </c>
      <c r="J16" s="28" t="n">
        <f aca="false">I16/H16*100</f>
        <v>67.3876828662966</v>
      </c>
      <c r="K16" s="23"/>
      <c r="L16" s="24"/>
      <c r="M16" s="24"/>
      <c r="N16" s="24"/>
      <c r="O16" s="24"/>
      <c r="P16" s="25"/>
      <c r="Q16" s="25"/>
      <c r="R16" s="25"/>
      <c r="S16" s="25"/>
      <c r="T16" s="25"/>
    </row>
    <row r="17" customFormat="false" ht="33" hidden="false" customHeight="false" outlineLevel="0" collapsed="false">
      <c r="A17" s="30" t="s">
        <v>25</v>
      </c>
      <c r="B17" s="20" t="n">
        <v>901</v>
      </c>
      <c r="C17" s="22" t="s">
        <v>18</v>
      </c>
      <c r="D17" s="22" t="s">
        <v>20</v>
      </c>
      <c r="E17" s="22" t="s">
        <v>22</v>
      </c>
      <c r="F17" s="22" t="s">
        <v>26</v>
      </c>
      <c r="G17" s="27" t="n">
        <v>1108050</v>
      </c>
      <c r="H17" s="27" t="n">
        <v>1108050</v>
      </c>
      <c r="I17" s="27" t="n">
        <v>746689.22</v>
      </c>
      <c r="J17" s="28" t="n">
        <f aca="false">I17/H17*100</f>
        <v>67.3876828662966</v>
      </c>
      <c r="K17" s="23"/>
      <c r="L17" s="24"/>
      <c r="M17" s="24"/>
      <c r="N17" s="24"/>
      <c r="O17" s="24"/>
      <c r="P17" s="25"/>
      <c r="Q17" s="25"/>
      <c r="R17" s="25"/>
      <c r="S17" s="25"/>
      <c r="T17" s="25"/>
    </row>
    <row r="18" customFormat="false" ht="49.5" hidden="false" customHeight="false" outlineLevel="0" collapsed="false">
      <c r="A18" s="26" t="s">
        <v>27</v>
      </c>
      <c r="B18" s="20" t="n">
        <v>901</v>
      </c>
      <c r="C18" s="22" t="s">
        <v>18</v>
      </c>
      <c r="D18" s="22" t="s">
        <v>20</v>
      </c>
      <c r="E18" s="22" t="s">
        <v>28</v>
      </c>
      <c r="F18" s="22"/>
      <c r="G18" s="27" t="n">
        <f aca="false">G19+G21+G23</f>
        <v>13351492</v>
      </c>
      <c r="H18" s="27" t="n">
        <f aca="false">H19+H21+H23</f>
        <v>13351492</v>
      </c>
      <c r="I18" s="27" t="n">
        <f aca="false">I19+I21+I23</f>
        <v>5644051.12</v>
      </c>
      <c r="J18" s="28" t="n">
        <f aca="false">I18/H18*100</f>
        <v>42.2728120572592</v>
      </c>
      <c r="K18" s="31"/>
      <c r="L18" s="32"/>
      <c r="M18" s="32"/>
      <c r="N18" s="32"/>
      <c r="O18" s="32"/>
      <c r="P18" s="25"/>
      <c r="Q18" s="25"/>
      <c r="R18" s="25"/>
      <c r="S18" s="25"/>
      <c r="T18" s="25"/>
    </row>
    <row r="19" customFormat="false" ht="114.75" hidden="false" customHeight="true" outlineLevel="0" collapsed="false">
      <c r="A19" s="29" t="s">
        <v>23</v>
      </c>
      <c r="B19" s="20" t="n">
        <v>901</v>
      </c>
      <c r="C19" s="22" t="s">
        <v>18</v>
      </c>
      <c r="D19" s="22" t="s">
        <v>20</v>
      </c>
      <c r="E19" s="22" t="s">
        <v>28</v>
      </c>
      <c r="F19" s="22" t="s">
        <v>24</v>
      </c>
      <c r="G19" s="27" t="n">
        <f aca="false">G20</f>
        <v>8895076</v>
      </c>
      <c r="H19" s="27" t="n">
        <f aca="false">H20</f>
        <v>8895076</v>
      </c>
      <c r="I19" s="27" t="n">
        <f aca="false">I20</f>
        <v>3408111.16</v>
      </c>
      <c r="J19" s="28" t="n">
        <f aca="false">I19/H19*100</f>
        <v>38.3145816854179</v>
      </c>
      <c r="K19" s="31"/>
      <c r="L19" s="32"/>
      <c r="M19" s="32"/>
      <c r="N19" s="32"/>
      <c r="O19" s="32"/>
      <c r="P19" s="25"/>
      <c r="Q19" s="25"/>
      <c r="R19" s="25"/>
      <c r="S19" s="25"/>
      <c r="T19" s="25"/>
    </row>
    <row r="20" customFormat="false" ht="33" hidden="false" customHeight="false" outlineLevel="0" collapsed="false">
      <c r="A20" s="30" t="s">
        <v>25</v>
      </c>
      <c r="B20" s="20" t="n">
        <v>901</v>
      </c>
      <c r="C20" s="22" t="s">
        <v>18</v>
      </c>
      <c r="D20" s="22" t="s">
        <v>20</v>
      </c>
      <c r="E20" s="22" t="s">
        <v>28</v>
      </c>
      <c r="F20" s="22" t="s">
        <v>26</v>
      </c>
      <c r="G20" s="27" t="n">
        <v>8895076</v>
      </c>
      <c r="H20" s="27" t="n">
        <v>8895076</v>
      </c>
      <c r="I20" s="27" t="n">
        <v>3408111.16</v>
      </c>
      <c r="J20" s="28" t="n">
        <f aca="false">I20/H20*100</f>
        <v>38.3145816854179</v>
      </c>
      <c r="K20" s="31"/>
      <c r="L20" s="32"/>
      <c r="M20" s="32"/>
      <c r="N20" s="32"/>
      <c r="O20" s="32"/>
      <c r="P20" s="25"/>
      <c r="Q20" s="25"/>
      <c r="R20" s="25"/>
      <c r="S20" s="25"/>
      <c r="T20" s="25"/>
    </row>
    <row r="21" customFormat="false" ht="40.5" hidden="false" customHeight="true" outlineLevel="0" collapsed="false">
      <c r="A21" s="30" t="s">
        <v>29</v>
      </c>
      <c r="B21" s="20" t="n">
        <v>901</v>
      </c>
      <c r="C21" s="22" t="s">
        <v>18</v>
      </c>
      <c r="D21" s="22" t="s">
        <v>20</v>
      </c>
      <c r="E21" s="22" t="s">
        <v>28</v>
      </c>
      <c r="F21" s="22" t="s">
        <v>30</v>
      </c>
      <c r="G21" s="27" t="n">
        <f aca="false">G22</f>
        <v>4168416</v>
      </c>
      <c r="H21" s="27" t="n">
        <f aca="false">H22</f>
        <v>4168416</v>
      </c>
      <c r="I21" s="27" t="n">
        <f aca="false">I22</f>
        <v>2074349.31</v>
      </c>
      <c r="J21" s="28" t="n">
        <f aca="false">I21/H21*100</f>
        <v>49.7634907360494</v>
      </c>
      <c r="K21" s="31"/>
      <c r="L21" s="32"/>
      <c r="M21" s="32"/>
      <c r="N21" s="32"/>
      <c r="O21" s="32"/>
      <c r="P21" s="25"/>
      <c r="Q21" s="25"/>
      <c r="R21" s="25"/>
      <c r="S21" s="25"/>
      <c r="T21" s="25"/>
    </row>
    <row r="22" customFormat="false" ht="49.5" hidden="false" customHeight="false" outlineLevel="0" collapsed="false">
      <c r="A22" s="30" t="s">
        <v>31</v>
      </c>
      <c r="B22" s="20" t="n">
        <v>901</v>
      </c>
      <c r="C22" s="22" t="s">
        <v>18</v>
      </c>
      <c r="D22" s="22" t="s">
        <v>20</v>
      </c>
      <c r="E22" s="22" t="s">
        <v>28</v>
      </c>
      <c r="F22" s="22" t="s">
        <v>32</v>
      </c>
      <c r="G22" s="27" t="n">
        <v>4168416</v>
      </c>
      <c r="H22" s="27" t="n">
        <v>4168416</v>
      </c>
      <c r="I22" s="27" t="n">
        <v>2074349.31</v>
      </c>
      <c r="J22" s="28" t="n">
        <f aca="false">I22/H22*100</f>
        <v>49.7634907360494</v>
      </c>
      <c r="K22" s="31"/>
      <c r="L22" s="32"/>
      <c r="M22" s="32"/>
      <c r="N22" s="32"/>
      <c r="O22" s="32"/>
      <c r="P22" s="25"/>
      <c r="Q22" s="25"/>
      <c r="R22" s="25"/>
      <c r="S22" s="25"/>
      <c r="T22" s="25"/>
    </row>
    <row r="23" customFormat="false" ht="16.5" hidden="false" customHeight="false" outlineLevel="0" collapsed="false">
      <c r="A23" s="33" t="s">
        <v>33</v>
      </c>
      <c r="B23" s="20" t="n">
        <v>901</v>
      </c>
      <c r="C23" s="22" t="s">
        <v>18</v>
      </c>
      <c r="D23" s="22" t="s">
        <v>20</v>
      </c>
      <c r="E23" s="22" t="s">
        <v>28</v>
      </c>
      <c r="F23" s="22" t="s">
        <v>34</v>
      </c>
      <c r="G23" s="27" t="n">
        <f aca="false">G24+G25</f>
        <v>288000</v>
      </c>
      <c r="H23" s="27" t="n">
        <f aca="false">H24+H25</f>
        <v>288000</v>
      </c>
      <c r="I23" s="27" t="n">
        <f aca="false">I24+I25</f>
        <v>161590.65</v>
      </c>
      <c r="J23" s="28" t="n">
        <f aca="false">I23/H23*100</f>
        <v>56.1078645833333</v>
      </c>
      <c r="K23" s="31"/>
      <c r="L23" s="32"/>
      <c r="M23" s="32"/>
      <c r="N23" s="32"/>
      <c r="O23" s="32"/>
      <c r="P23" s="25"/>
      <c r="Q23" s="25"/>
      <c r="R23" s="25"/>
      <c r="S23" s="25"/>
      <c r="T23" s="25"/>
    </row>
    <row r="24" customFormat="false" ht="33" hidden="false" customHeight="false" outlineLevel="0" collapsed="false">
      <c r="A24" s="33" t="s">
        <v>35</v>
      </c>
      <c r="B24" s="20" t="n">
        <v>901</v>
      </c>
      <c r="C24" s="22" t="s">
        <v>18</v>
      </c>
      <c r="D24" s="22" t="s">
        <v>20</v>
      </c>
      <c r="E24" s="22" t="s">
        <v>28</v>
      </c>
      <c r="F24" s="22" t="s">
        <v>36</v>
      </c>
      <c r="G24" s="27" t="n">
        <v>250000</v>
      </c>
      <c r="H24" s="27" t="n">
        <v>250000</v>
      </c>
      <c r="I24" s="27" t="n">
        <v>148924</v>
      </c>
      <c r="J24" s="28" t="n">
        <f aca="false">I24/H24*100</f>
        <v>59.5696</v>
      </c>
      <c r="K24" s="31"/>
      <c r="L24" s="32"/>
      <c r="M24" s="32"/>
      <c r="N24" s="32"/>
      <c r="O24" s="32"/>
      <c r="P24" s="25"/>
      <c r="Q24" s="25"/>
      <c r="R24" s="25"/>
      <c r="S24" s="25"/>
      <c r="T24" s="25"/>
    </row>
    <row r="25" customFormat="false" ht="33" hidden="false" customHeight="false" outlineLevel="0" collapsed="false">
      <c r="A25" s="33" t="s">
        <v>37</v>
      </c>
      <c r="B25" s="20" t="n">
        <v>901</v>
      </c>
      <c r="C25" s="22" t="s">
        <v>18</v>
      </c>
      <c r="D25" s="22" t="s">
        <v>20</v>
      </c>
      <c r="E25" s="22" t="s">
        <v>28</v>
      </c>
      <c r="F25" s="22" t="s">
        <v>38</v>
      </c>
      <c r="G25" s="27" t="n">
        <v>38000</v>
      </c>
      <c r="H25" s="27" t="n">
        <v>38000</v>
      </c>
      <c r="I25" s="27" t="n">
        <v>12666.65</v>
      </c>
      <c r="J25" s="28" t="n">
        <f aca="false">I25/H25*100</f>
        <v>33.3332894736842</v>
      </c>
      <c r="K25" s="31"/>
      <c r="L25" s="32"/>
      <c r="M25" s="32"/>
      <c r="N25" s="32"/>
      <c r="O25" s="32"/>
      <c r="P25" s="25"/>
      <c r="Q25" s="25"/>
      <c r="R25" s="25"/>
      <c r="S25" s="25"/>
      <c r="T25" s="25"/>
    </row>
    <row r="26" customFormat="false" ht="33" hidden="false" customHeight="false" outlineLevel="0" collapsed="false">
      <c r="A26" s="34" t="s">
        <v>39</v>
      </c>
      <c r="B26" s="15" t="n">
        <v>901</v>
      </c>
      <c r="C26" s="19" t="s">
        <v>18</v>
      </c>
      <c r="D26" s="19" t="s">
        <v>40</v>
      </c>
      <c r="E26" s="19"/>
      <c r="F26" s="19"/>
      <c r="G26" s="16" t="n">
        <f aca="false">G27</f>
        <v>450000</v>
      </c>
      <c r="H26" s="16" t="n">
        <f aca="false">H27</f>
        <v>450000</v>
      </c>
      <c r="I26" s="16" t="n">
        <f aca="false">I27</f>
        <v>0</v>
      </c>
      <c r="J26" s="17" t="n">
        <f aca="false">I26/H26*100</f>
        <v>0</v>
      </c>
      <c r="K26" s="32"/>
      <c r="L26" s="32"/>
      <c r="M26" s="32"/>
      <c r="N26" s="32"/>
      <c r="O26" s="32"/>
      <c r="P26" s="25"/>
      <c r="Q26" s="25"/>
      <c r="R26" s="25"/>
      <c r="S26" s="25"/>
      <c r="T26" s="25"/>
    </row>
    <row r="27" customFormat="false" ht="33" hidden="false" customHeight="false" outlineLevel="0" collapsed="false">
      <c r="A27" s="35" t="s">
        <v>41</v>
      </c>
      <c r="B27" s="20" t="n">
        <v>901</v>
      </c>
      <c r="C27" s="22" t="s">
        <v>18</v>
      </c>
      <c r="D27" s="22" t="s">
        <v>40</v>
      </c>
      <c r="E27" s="22" t="s">
        <v>42</v>
      </c>
      <c r="F27" s="22"/>
      <c r="G27" s="27" t="n">
        <f aca="false">G28</f>
        <v>450000</v>
      </c>
      <c r="H27" s="27" t="n">
        <f aca="false">H28</f>
        <v>450000</v>
      </c>
      <c r="I27" s="27" t="n">
        <f aca="false">I28</f>
        <v>0</v>
      </c>
      <c r="J27" s="28" t="n">
        <f aca="false">I27/H27*100</f>
        <v>0</v>
      </c>
      <c r="K27" s="32"/>
      <c r="L27" s="32"/>
      <c r="M27" s="32"/>
      <c r="N27" s="32"/>
      <c r="O27" s="32"/>
      <c r="P27" s="25"/>
      <c r="Q27" s="25"/>
      <c r="R27" s="25"/>
      <c r="S27" s="25"/>
      <c r="T27" s="25"/>
    </row>
    <row r="28" customFormat="false" ht="33" hidden="false" customHeight="false" outlineLevel="0" collapsed="false">
      <c r="A28" s="30" t="s">
        <v>29</v>
      </c>
      <c r="B28" s="20" t="n">
        <v>901</v>
      </c>
      <c r="C28" s="22" t="s">
        <v>18</v>
      </c>
      <c r="D28" s="22" t="s">
        <v>40</v>
      </c>
      <c r="E28" s="22" t="s">
        <v>42</v>
      </c>
      <c r="F28" s="22" t="s">
        <v>30</v>
      </c>
      <c r="G28" s="27" t="n">
        <f aca="false">G29</f>
        <v>450000</v>
      </c>
      <c r="H28" s="27" t="n">
        <f aca="false">H29</f>
        <v>450000</v>
      </c>
      <c r="I28" s="27" t="n">
        <f aca="false">I29</f>
        <v>0</v>
      </c>
      <c r="J28" s="28" t="n">
        <f aca="false">I28/H28*100</f>
        <v>0</v>
      </c>
      <c r="K28" s="32"/>
      <c r="L28" s="32"/>
      <c r="M28" s="32"/>
      <c r="N28" s="32"/>
      <c r="O28" s="32"/>
      <c r="P28" s="25"/>
      <c r="Q28" s="25"/>
      <c r="R28" s="25"/>
      <c r="S28" s="25"/>
      <c r="T28" s="25"/>
    </row>
    <row r="29" customFormat="false" ht="49.5" hidden="false" customHeight="false" outlineLevel="0" collapsed="false">
      <c r="A29" s="30" t="s">
        <v>31</v>
      </c>
      <c r="B29" s="20" t="n">
        <v>901</v>
      </c>
      <c r="C29" s="22" t="s">
        <v>18</v>
      </c>
      <c r="D29" s="22" t="s">
        <v>40</v>
      </c>
      <c r="E29" s="22" t="s">
        <v>42</v>
      </c>
      <c r="F29" s="22" t="s">
        <v>32</v>
      </c>
      <c r="G29" s="27" t="n">
        <v>450000</v>
      </c>
      <c r="H29" s="27" t="n">
        <v>450000</v>
      </c>
      <c r="I29" s="27" t="n">
        <v>0</v>
      </c>
      <c r="J29" s="28" t="n">
        <f aca="false">I29/H29*100</f>
        <v>0</v>
      </c>
      <c r="K29" s="32"/>
      <c r="L29" s="32"/>
      <c r="M29" s="32"/>
      <c r="N29" s="32"/>
      <c r="O29" s="32"/>
      <c r="P29" s="25"/>
      <c r="Q29" s="25"/>
      <c r="R29" s="25"/>
      <c r="S29" s="25"/>
      <c r="T29" s="25"/>
    </row>
    <row r="30" customFormat="false" ht="16.5" hidden="false" customHeight="false" outlineLevel="0" collapsed="false">
      <c r="A30" s="36" t="s">
        <v>43</v>
      </c>
      <c r="B30" s="37" t="n">
        <v>901</v>
      </c>
      <c r="C30" s="19" t="s">
        <v>18</v>
      </c>
      <c r="D30" s="19" t="s">
        <v>44</v>
      </c>
      <c r="E30" s="19"/>
      <c r="F30" s="19"/>
      <c r="G30" s="16" t="n">
        <f aca="false">G31</f>
        <v>1487000</v>
      </c>
      <c r="H30" s="16" t="n">
        <f aca="false">H31</f>
        <v>1487000</v>
      </c>
      <c r="I30" s="16" t="n">
        <f aca="false">I31</f>
        <v>0</v>
      </c>
      <c r="J30" s="17" t="n">
        <f aca="false">I30/H30*100</f>
        <v>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6.5" hidden="false" customHeight="false" outlineLevel="0" collapsed="false">
      <c r="A31" s="33" t="s">
        <v>45</v>
      </c>
      <c r="B31" s="38" t="n">
        <v>901</v>
      </c>
      <c r="C31" s="22" t="s">
        <v>18</v>
      </c>
      <c r="D31" s="22" t="s">
        <v>44</v>
      </c>
      <c r="E31" s="22" t="s">
        <v>46</v>
      </c>
      <c r="F31" s="22"/>
      <c r="G31" s="27" t="n">
        <f aca="false">G32</f>
        <v>1487000</v>
      </c>
      <c r="H31" s="27" t="n">
        <f aca="false">H32</f>
        <v>1487000</v>
      </c>
      <c r="I31" s="27" t="n">
        <f aca="false">I32</f>
        <v>0</v>
      </c>
      <c r="J31" s="28" t="n">
        <f aca="false">I31/H31*100</f>
        <v>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6.5" hidden="false" customHeight="false" outlineLevel="0" collapsed="false">
      <c r="A32" s="33" t="s">
        <v>33</v>
      </c>
      <c r="B32" s="38" t="n">
        <v>901</v>
      </c>
      <c r="C32" s="22" t="s">
        <v>18</v>
      </c>
      <c r="D32" s="22" t="s">
        <v>44</v>
      </c>
      <c r="E32" s="22" t="s">
        <v>46</v>
      </c>
      <c r="F32" s="22" t="s">
        <v>34</v>
      </c>
      <c r="G32" s="27" t="n">
        <f aca="false">G33</f>
        <v>1487000</v>
      </c>
      <c r="H32" s="27" t="n">
        <f aca="false">H33</f>
        <v>1487000</v>
      </c>
      <c r="I32" s="27" t="n">
        <f aca="false">I33</f>
        <v>0</v>
      </c>
      <c r="J32" s="28" t="n">
        <f aca="false">I32/H32*100</f>
        <v>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6.5" hidden="false" customHeight="false" outlineLevel="0" collapsed="false">
      <c r="A33" s="33" t="s">
        <v>47</v>
      </c>
      <c r="B33" s="38" t="n">
        <v>901</v>
      </c>
      <c r="C33" s="22" t="s">
        <v>18</v>
      </c>
      <c r="D33" s="22" t="s">
        <v>44</v>
      </c>
      <c r="E33" s="22" t="s">
        <v>46</v>
      </c>
      <c r="F33" s="22" t="s">
        <v>48</v>
      </c>
      <c r="G33" s="27" t="n">
        <v>1487000</v>
      </c>
      <c r="H33" s="27" t="n">
        <v>1487000</v>
      </c>
      <c r="I33" s="27" t="n">
        <v>0</v>
      </c>
      <c r="J33" s="28" t="n">
        <f aca="false">I33/H33*100</f>
        <v>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28.5" hidden="false" customHeight="true" outlineLevel="0" collapsed="false">
      <c r="A34" s="39" t="s">
        <v>49</v>
      </c>
      <c r="B34" s="15" t="n">
        <v>901</v>
      </c>
      <c r="C34" s="19" t="s">
        <v>18</v>
      </c>
      <c r="D34" s="19" t="s">
        <v>50</v>
      </c>
      <c r="E34" s="19"/>
      <c r="F34" s="19"/>
      <c r="G34" s="16" t="n">
        <f aca="false">G35+G40+G43+G46+G49</f>
        <v>2717278</v>
      </c>
      <c r="H34" s="16" t="n">
        <f aca="false">H35+H40+H43+H46+H49</f>
        <v>2717278</v>
      </c>
      <c r="I34" s="16" t="n">
        <f aca="false">I35+I40+I43+I46+I49</f>
        <v>100429.39</v>
      </c>
      <c r="J34" s="17" t="n">
        <f aca="false">I34/H34*100</f>
        <v>3.69595565856714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32" hidden="false" customHeight="false" outlineLevel="0" collapsed="false">
      <c r="A35" s="26" t="s">
        <v>51</v>
      </c>
      <c r="B35" s="20" t="n">
        <v>901</v>
      </c>
      <c r="C35" s="22" t="s">
        <v>18</v>
      </c>
      <c r="D35" s="22" t="s">
        <v>50</v>
      </c>
      <c r="E35" s="22" t="s">
        <v>52</v>
      </c>
      <c r="F35" s="22"/>
      <c r="G35" s="27" t="n">
        <f aca="false">G36+G38</f>
        <v>329200</v>
      </c>
      <c r="H35" s="27" t="n">
        <f aca="false">H36+H38</f>
        <v>329200</v>
      </c>
      <c r="I35" s="27" t="n">
        <f aca="false">I36+I38</f>
        <v>100429.39</v>
      </c>
      <c r="J35" s="28" t="n">
        <f aca="false">I35/H35*100</f>
        <v>30.5071051032807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99.75" hidden="false" customHeight="true" outlineLevel="0" collapsed="false">
      <c r="A36" s="29" t="s">
        <v>23</v>
      </c>
      <c r="B36" s="20" t="n">
        <v>901</v>
      </c>
      <c r="C36" s="22" t="s">
        <v>18</v>
      </c>
      <c r="D36" s="22" t="s">
        <v>50</v>
      </c>
      <c r="E36" s="22" t="s">
        <v>52</v>
      </c>
      <c r="F36" s="22" t="s">
        <v>24</v>
      </c>
      <c r="G36" s="27" t="n">
        <f aca="false">G37</f>
        <v>240848</v>
      </c>
      <c r="H36" s="27" t="n">
        <f aca="false">H37</f>
        <v>240848</v>
      </c>
      <c r="I36" s="27" t="n">
        <f aca="false">I37</f>
        <v>92250.68</v>
      </c>
      <c r="J36" s="28" t="n">
        <f aca="false">I36/H36*100</f>
        <v>38.3024480170066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33" hidden="false" customHeight="false" outlineLevel="0" collapsed="false">
      <c r="A37" s="30" t="s">
        <v>25</v>
      </c>
      <c r="B37" s="20" t="n">
        <v>901</v>
      </c>
      <c r="C37" s="22" t="s">
        <v>18</v>
      </c>
      <c r="D37" s="22" t="s">
        <v>50</v>
      </c>
      <c r="E37" s="22" t="s">
        <v>52</v>
      </c>
      <c r="F37" s="22" t="s">
        <v>26</v>
      </c>
      <c r="G37" s="27" t="n">
        <v>240848</v>
      </c>
      <c r="H37" s="27" t="n">
        <v>240848</v>
      </c>
      <c r="I37" s="27" t="n">
        <v>92250.68</v>
      </c>
      <c r="J37" s="28" t="n">
        <f aca="false">I37/H37*100</f>
        <v>38.3024480170066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45" hidden="false" customHeight="true" outlineLevel="0" collapsed="false">
      <c r="A38" s="30" t="s">
        <v>29</v>
      </c>
      <c r="B38" s="20" t="n">
        <v>901</v>
      </c>
      <c r="C38" s="22" t="s">
        <v>18</v>
      </c>
      <c r="D38" s="22" t="s">
        <v>50</v>
      </c>
      <c r="E38" s="22" t="s">
        <v>52</v>
      </c>
      <c r="F38" s="22" t="s">
        <v>30</v>
      </c>
      <c r="G38" s="27" t="n">
        <f aca="false">G39</f>
        <v>88352</v>
      </c>
      <c r="H38" s="27" t="n">
        <f aca="false">H39</f>
        <v>88352</v>
      </c>
      <c r="I38" s="27" t="n">
        <f aca="false">I39</f>
        <v>8178.71</v>
      </c>
      <c r="J38" s="28" t="n">
        <f aca="false">I38/H38*100</f>
        <v>9.25696079319087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49.5" hidden="false" customHeight="false" outlineLevel="0" collapsed="false">
      <c r="A39" s="30" t="s">
        <v>31</v>
      </c>
      <c r="B39" s="20" t="n">
        <v>901</v>
      </c>
      <c r="C39" s="22" t="s">
        <v>18</v>
      </c>
      <c r="D39" s="22" t="s">
        <v>50</v>
      </c>
      <c r="E39" s="22" t="s">
        <v>52</v>
      </c>
      <c r="F39" s="22" t="s">
        <v>32</v>
      </c>
      <c r="G39" s="27" t="n">
        <v>88352</v>
      </c>
      <c r="H39" s="27" t="n">
        <v>88352</v>
      </c>
      <c r="I39" s="27" t="n">
        <v>8178.71</v>
      </c>
      <c r="J39" s="28" t="n">
        <f aca="false">I39/H39*100</f>
        <v>9.25696079319087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33" hidden="false" customHeight="false" outlineLevel="0" collapsed="false">
      <c r="A40" s="26" t="s">
        <v>53</v>
      </c>
      <c r="B40" s="20" t="n">
        <v>901</v>
      </c>
      <c r="C40" s="22" t="s">
        <v>18</v>
      </c>
      <c r="D40" s="22" t="s">
        <v>50</v>
      </c>
      <c r="E40" s="22" t="s">
        <v>54</v>
      </c>
      <c r="F40" s="19"/>
      <c r="G40" s="27" t="n">
        <f aca="false">G41</f>
        <v>2053078</v>
      </c>
      <c r="H40" s="27" t="n">
        <f aca="false">H41</f>
        <v>2053078</v>
      </c>
      <c r="I40" s="27" t="n">
        <f aca="false">I41</f>
        <v>0</v>
      </c>
      <c r="J40" s="28" t="n">
        <f aca="false">I40/H40*100</f>
        <v>0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49.5" hidden="false" customHeight="false" outlineLevel="0" collapsed="false">
      <c r="A41" s="30" t="s">
        <v>55</v>
      </c>
      <c r="B41" s="20" t="n">
        <v>901</v>
      </c>
      <c r="C41" s="22" t="s">
        <v>18</v>
      </c>
      <c r="D41" s="22" t="s">
        <v>50</v>
      </c>
      <c r="E41" s="22" t="s">
        <v>54</v>
      </c>
      <c r="F41" s="22" t="s">
        <v>56</v>
      </c>
      <c r="G41" s="27" t="n">
        <f aca="false">G42</f>
        <v>2053078</v>
      </c>
      <c r="H41" s="27" t="n">
        <f aca="false">H42</f>
        <v>2053078</v>
      </c>
      <c r="I41" s="27" t="n">
        <f aca="false">I42</f>
        <v>0</v>
      </c>
      <c r="J41" s="28" t="n">
        <f aca="false">I41/H41*100</f>
        <v>0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82.5" hidden="false" customHeight="false" outlineLevel="0" collapsed="false">
      <c r="A42" s="30" t="s">
        <v>57</v>
      </c>
      <c r="B42" s="20" t="n">
        <v>901</v>
      </c>
      <c r="C42" s="22" t="s">
        <v>18</v>
      </c>
      <c r="D42" s="22" t="s">
        <v>50</v>
      </c>
      <c r="E42" s="22" t="s">
        <v>54</v>
      </c>
      <c r="F42" s="22" t="s">
        <v>58</v>
      </c>
      <c r="G42" s="27" t="n">
        <v>2053078</v>
      </c>
      <c r="H42" s="27" t="n">
        <v>2053078</v>
      </c>
      <c r="I42" s="27" t="n">
        <v>0</v>
      </c>
      <c r="J42" s="28" t="n">
        <f aca="false">I42/H42*100</f>
        <v>0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33" hidden="false" customHeight="false" outlineLevel="0" collapsed="false">
      <c r="A43" s="33" t="s">
        <v>59</v>
      </c>
      <c r="B43" s="20" t="n">
        <v>901</v>
      </c>
      <c r="C43" s="22" t="s">
        <v>18</v>
      </c>
      <c r="D43" s="22" t="s">
        <v>50</v>
      </c>
      <c r="E43" s="22" t="s">
        <v>60</v>
      </c>
      <c r="F43" s="22"/>
      <c r="G43" s="27" t="n">
        <f aca="false">G44</f>
        <v>265000</v>
      </c>
      <c r="H43" s="27" t="n">
        <f aca="false">H44</f>
        <v>265000</v>
      </c>
      <c r="I43" s="27" t="n">
        <f aca="false">I44</f>
        <v>0</v>
      </c>
      <c r="J43" s="28" t="n">
        <f aca="false">I43/H43*100</f>
        <v>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39.75" hidden="false" customHeight="true" outlineLevel="0" collapsed="false">
      <c r="A44" s="30" t="s">
        <v>29</v>
      </c>
      <c r="B44" s="20" t="n">
        <v>901</v>
      </c>
      <c r="C44" s="22" t="s">
        <v>18</v>
      </c>
      <c r="D44" s="22" t="s">
        <v>50</v>
      </c>
      <c r="E44" s="22" t="s">
        <v>60</v>
      </c>
      <c r="F44" s="22" t="s">
        <v>30</v>
      </c>
      <c r="G44" s="27" t="n">
        <f aca="false">G45</f>
        <v>265000</v>
      </c>
      <c r="H44" s="27" t="n">
        <f aca="false">H45</f>
        <v>265000</v>
      </c>
      <c r="I44" s="27" t="n">
        <f aca="false">I45</f>
        <v>0</v>
      </c>
      <c r="J44" s="28" t="n">
        <f aca="false">I44/H44*100</f>
        <v>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customFormat="false" ht="49.5" hidden="false" customHeight="false" outlineLevel="0" collapsed="false">
      <c r="A45" s="30" t="s">
        <v>31</v>
      </c>
      <c r="B45" s="20" t="n">
        <v>901</v>
      </c>
      <c r="C45" s="22" t="s">
        <v>18</v>
      </c>
      <c r="D45" s="22" t="s">
        <v>50</v>
      </c>
      <c r="E45" s="22" t="s">
        <v>60</v>
      </c>
      <c r="F45" s="22" t="s">
        <v>32</v>
      </c>
      <c r="G45" s="27" t="n">
        <v>265000</v>
      </c>
      <c r="H45" s="27" t="n">
        <v>265000</v>
      </c>
      <c r="I45" s="27" t="n">
        <v>0</v>
      </c>
      <c r="J45" s="28" t="n">
        <f aca="false">I45/H45*100</f>
        <v>0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customFormat="false" ht="33" hidden="false" customHeight="false" outlineLevel="0" collapsed="false">
      <c r="A46" s="40" t="s">
        <v>61</v>
      </c>
      <c r="B46" s="20" t="n">
        <v>901</v>
      </c>
      <c r="C46" s="22" t="s">
        <v>18</v>
      </c>
      <c r="D46" s="22" t="s">
        <v>50</v>
      </c>
      <c r="E46" s="22" t="s">
        <v>62</v>
      </c>
      <c r="F46" s="22"/>
      <c r="G46" s="27" t="n">
        <f aca="false">G47</f>
        <v>50000</v>
      </c>
      <c r="H46" s="27" t="n">
        <f aca="false">H47</f>
        <v>50000</v>
      </c>
      <c r="I46" s="27" t="n">
        <f aca="false">I47</f>
        <v>0</v>
      </c>
      <c r="J46" s="28" t="n">
        <f aca="false">I46/H46*100</f>
        <v>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customFormat="false" ht="39.75" hidden="false" customHeight="true" outlineLevel="0" collapsed="false">
      <c r="A47" s="30" t="s">
        <v>29</v>
      </c>
      <c r="B47" s="20" t="n">
        <v>901</v>
      </c>
      <c r="C47" s="22" t="s">
        <v>18</v>
      </c>
      <c r="D47" s="22" t="s">
        <v>50</v>
      </c>
      <c r="E47" s="22" t="s">
        <v>62</v>
      </c>
      <c r="F47" s="22" t="s">
        <v>30</v>
      </c>
      <c r="G47" s="27" t="n">
        <f aca="false">G48</f>
        <v>50000</v>
      </c>
      <c r="H47" s="27" t="n">
        <f aca="false">H48</f>
        <v>50000</v>
      </c>
      <c r="I47" s="27" t="n">
        <f aca="false">I48</f>
        <v>0</v>
      </c>
      <c r="J47" s="28" t="n">
        <f aca="false">I47/H47*100</f>
        <v>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</row>
    <row r="48" customFormat="false" ht="49.5" hidden="false" customHeight="false" outlineLevel="0" collapsed="false">
      <c r="A48" s="30" t="s">
        <v>31</v>
      </c>
      <c r="B48" s="20" t="n">
        <v>901</v>
      </c>
      <c r="C48" s="22" t="s">
        <v>18</v>
      </c>
      <c r="D48" s="22" t="s">
        <v>50</v>
      </c>
      <c r="E48" s="22" t="s">
        <v>62</v>
      </c>
      <c r="F48" s="22" t="s">
        <v>32</v>
      </c>
      <c r="G48" s="27" t="n">
        <v>50000</v>
      </c>
      <c r="H48" s="27" t="n">
        <v>50000</v>
      </c>
      <c r="I48" s="27" t="n">
        <v>0</v>
      </c>
      <c r="J48" s="28" t="n">
        <f aca="false">I48/H48*100</f>
        <v>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49.5" hidden="false" customHeight="false" outlineLevel="0" collapsed="false">
      <c r="A49" s="33" t="s">
        <v>63</v>
      </c>
      <c r="B49" s="20" t="n">
        <v>901</v>
      </c>
      <c r="C49" s="22" t="s">
        <v>18</v>
      </c>
      <c r="D49" s="22" t="s">
        <v>50</v>
      </c>
      <c r="E49" s="22" t="s">
        <v>64</v>
      </c>
      <c r="F49" s="22"/>
      <c r="G49" s="27" t="n">
        <f aca="false">G50</f>
        <v>20000</v>
      </c>
      <c r="H49" s="27" t="n">
        <f aca="false">H50</f>
        <v>20000</v>
      </c>
      <c r="I49" s="27" t="n">
        <f aca="false">I50</f>
        <v>0</v>
      </c>
      <c r="J49" s="28" t="n">
        <f aca="false">I49/H49*100</f>
        <v>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45" hidden="false" customHeight="true" outlineLevel="0" collapsed="false">
      <c r="A50" s="30" t="s">
        <v>29</v>
      </c>
      <c r="B50" s="20" t="n">
        <v>901</v>
      </c>
      <c r="C50" s="22" t="s">
        <v>18</v>
      </c>
      <c r="D50" s="22" t="s">
        <v>50</v>
      </c>
      <c r="E50" s="22" t="s">
        <v>64</v>
      </c>
      <c r="F50" s="22" t="s">
        <v>30</v>
      </c>
      <c r="G50" s="27" t="n">
        <f aca="false">G51</f>
        <v>20000</v>
      </c>
      <c r="H50" s="27" t="n">
        <f aca="false">H51</f>
        <v>20000</v>
      </c>
      <c r="I50" s="27" t="n">
        <f aca="false">I51</f>
        <v>0</v>
      </c>
      <c r="J50" s="28" t="n">
        <f aca="false">I50/H50*100</f>
        <v>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</row>
    <row r="51" customFormat="false" ht="49.5" hidden="false" customHeight="false" outlineLevel="0" collapsed="false">
      <c r="A51" s="30" t="s">
        <v>31</v>
      </c>
      <c r="B51" s="20" t="n">
        <v>901</v>
      </c>
      <c r="C51" s="22" t="s">
        <v>18</v>
      </c>
      <c r="D51" s="22" t="s">
        <v>50</v>
      </c>
      <c r="E51" s="22" t="s">
        <v>64</v>
      </c>
      <c r="F51" s="22" t="s">
        <v>32</v>
      </c>
      <c r="G51" s="27" t="n">
        <v>20000</v>
      </c>
      <c r="H51" s="27" t="n">
        <v>20000</v>
      </c>
      <c r="I51" s="27" t="n">
        <v>0</v>
      </c>
      <c r="J51" s="28" t="n">
        <f aca="false">I51/H51*100</f>
        <v>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</row>
    <row r="52" customFormat="false" ht="33" hidden="false" customHeight="false" outlineLevel="0" collapsed="false">
      <c r="A52" s="18" t="s">
        <v>65</v>
      </c>
      <c r="B52" s="15" t="n">
        <v>901</v>
      </c>
      <c r="C52" s="19" t="s">
        <v>66</v>
      </c>
      <c r="D52" s="19"/>
      <c r="E52" s="19"/>
      <c r="F52" s="19"/>
      <c r="G52" s="16" t="n">
        <f aca="false">G53+G61</f>
        <v>2116046</v>
      </c>
      <c r="H52" s="16" t="n">
        <f aca="false">H53+H61</f>
        <v>2116046</v>
      </c>
      <c r="I52" s="16" t="n">
        <f aca="false">I53+I61</f>
        <v>780325.9</v>
      </c>
      <c r="J52" s="17" t="n">
        <f aca="false">I52/H52*100</f>
        <v>36.8766038167412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</row>
    <row r="53" customFormat="false" ht="66" hidden="false" customHeight="false" outlineLevel="0" collapsed="false">
      <c r="A53" s="18" t="s">
        <v>67</v>
      </c>
      <c r="B53" s="15" t="n">
        <v>901</v>
      </c>
      <c r="C53" s="19" t="s">
        <v>66</v>
      </c>
      <c r="D53" s="19" t="s">
        <v>68</v>
      </c>
      <c r="E53" s="19"/>
      <c r="F53" s="19"/>
      <c r="G53" s="16" t="n">
        <f aca="false">G54</f>
        <v>2011046</v>
      </c>
      <c r="H53" s="16" t="n">
        <f aca="false">H54</f>
        <v>2011046</v>
      </c>
      <c r="I53" s="16" t="n">
        <f aca="false">I54</f>
        <v>779685.9</v>
      </c>
      <c r="J53" s="17" t="n">
        <f aca="false">I53/H53*100</f>
        <v>38.7701673656396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</row>
    <row r="54" customFormat="false" ht="99" hidden="false" customHeight="false" outlineLevel="0" collapsed="false">
      <c r="A54" s="26" t="s">
        <v>69</v>
      </c>
      <c r="B54" s="20" t="n">
        <v>901</v>
      </c>
      <c r="C54" s="22" t="s">
        <v>66</v>
      </c>
      <c r="D54" s="22" t="s">
        <v>68</v>
      </c>
      <c r="E54" s="22" t="s">
        <v>70</v>
      </c>
      <c r="F54" s="22"/>
      <c r="G54" s="27" t="n">
        <f aca="false">G55+G57+G59</f>
        <v>2011046</v>
      </c>
      <c r="H54" s="27" t="n">
        <f aca="false">H55+H57+H59</f>
        <v>2011046</v>
      </c>
      <c r="I54" s="27" t="n">
        <f aca="false">I55+I57+I59</f>
        <v>779685.9</v>
      </c>
      <c r="J54" s="28" t="n">
        <f aca="false">I54/H54*100</f>
        <v>38.7701673656396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</row>
    <row r="55" customFormat="false" ht="115.5" hidden="false" customHeight="true" outlineLevel="0" collapsed="false">
      <c r="A55" s="29" t="s">
        <v>23</v>
      </c>
      <c r="B55" s="20" t="n">
        <v>901</v>
      </c>
      <c r="C55" s="22" t="s">
        <v>66</v>
      </c>
      <c r="D55" s="22" t="s">
        <v>68</v>
      </c>
      <c r="E55" s="22" t="s">
        <v>70</v>
      </c>
      <c r="F55" s="22" t="s">
        <v>24</v>
      </c>
      <c r="G55" s="27" t="n">
        <f aca="false">G56</f>
        <v>1900346</v>
      </c>
      <c r="H55" s="27" t="n">
        <f aca="false">H56</f>
        <v>1900346</v>
      </c>
      <c r="I55" s="27" t="n">
        <f aca="false">I56</f>
        <v>768213.56</v>
      </c>
      <c r="J55" s="28" t="n">
        <f aca="false">I55/H55*100</f>
        <v>40.424931038874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34.5" hidden="false" customHeight="true" outlineLevel="0" collapsed="false">
      <c r="A56" s="26" t="s">
        <v>71</v>
      </c>
      <c r="B56" s="20" t="n">
        <v>901</v>
      </c>
      <c r="C56" s="22" t="s">
        <v>66</v>
      </c>
      <c r="D56" s="22" t="s">
        <v>68</v>
      </c>
      <c r="E56" s="22" t="s">
        <v>70</v>
      </c>
      <c r="F56" s="22" t="s">
        <v>72</v>
      </c>
      <c r="G56" s="27" t="n">
        <v>1900346</v>
      </c>
      <c r="H56" s="27" t="n">
        <v>1900346</v>
      </c>
      <c r="I56" s="27" t="n">
        <v>768213.56</v>
      </c>
      <c r="J56" s="28" t="n">
        <f aca="false">I56/H56*100</f>
        <v>40.424931038874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customFormat="false" ht="43.5" hidden="false" customHeight="true" outlineLevel="0" collapsed="false">
      <c r="A57" s="30" t="s">
        <v>29</v>
      </c>
      <c r="B57" s="20" t="n">
        <v>901</v>
      </c>
      <c r="C57" s="22" t="s">
        <v>66</v>
      </c>
      <c r="D57" s="22" t="s">
        <v>68</v>
      </c>
      <c r="E57" s="22" t="s">
        <v>70</v>
      </c>
      <c r="F57" s="22" t="s">
        <v>30</v>
      </c>
      <c r="G57" s="27" t="n">
        <f aca="false">G58</f>
        <v>107500</v>
      </c>
      <c r="H57" s="27" t="n">
        <f aca="false">H58</f>
        <v>107500</v>
      </c>
      <c r="I57" s="27" t="n">
        <f aca="false">I58</f>
        <v>9942</v>
      </c>
      <c r="J57" s="28" t="n">
        <f aca="false">I57/H57*100</f>
        <v>9.24837209302326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</row>
    <row r="58" customFormat="false" ht="49.5" hidden="false" customHeight="false" outlineLevel="0" collapsed="false">
      <c r="A58" s="30" t="s">
        <v>31</v>
      </c>
      <c r="B58" s="20" t="n">
        <v>901</v>
      </c>
      <c r="C58" s="22" t="s">
        <v>66</v>
      </c>
      <c r="D58" s="22" t="s">
        <v>68</v>
      </c>
      <c r="E58" s="22" t="s">
        <v>70</v>
      </c>
      <c r="F58" s="22" t="s">
        <v>32</v>
      </c>
      <c r="G58" s="27" t="n">
        <v>107500</v>
      </c>
      <c r="H58" s="27" t="n">
        <v>107500</v>
      </c>
      <c r="I58" s="27" t="n">
        <v>9942</v>
      </c>
      <c r="J58" s="28" t="n">
        <f aca="false">I58/H58*100</f>
        <v>9.24837209302326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16.5" hidden="false" customHeight="false" outlineLevel="0" collapsed="false">
      <c r="A59" s="33" t="s">
        <v>33</v>
      </c>
      <c r="B59" s="20" t="n">
        <v>901</v>
      </c>
      <c r="C59" s="22" t="s">
        <v>66</v>
      </c>
      <c r="D59" s="22" t="s">
        <v>68</v>
      </c>
      <c r="E59" s="22" t="s">
        <v>70</v>
      </c>
      <c r="F59" s="22" t="s">
        <v>34</v>
      </c>
      <c r="G59" s="27" t="n">
        <f aca="false">G60</f>
        <v>3200</v>
      </c>
      <c r="H59" s="27" t="n">
        <f aca="false">H60</f>
        <v>3200</v>
      </c>
      <c r="I59" s="27" t="n">
        <f aca="false">I60</f>
        <v>1530.34</v>
      </c>
      <c r="J59" s="28" t="n">
        <f aca="false">I59/H59*100</f>
        <v>47.823125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</row>
    <row r="60" customFormat="false" ht="33" hidden="false" customHeight="false" outlineLevel="0" collapsed="false">
      <c r="A60" s="33" t="s">
        <v>37</v>
      </c>
      <c r="B60" s="20" t="n">
        <v>901</v>
      </c>
      <c r="C60" s="22" t="s">
        <v>66</v>
      </c>
      <c r="D60" s="22" t="s">
        <v>68</v>
      </c>
      <c r="E60" s="22" t="s">
        <v>70</v>
      </c>
      <c r="F60" s="22" t="s">
        <v>38</v>
      </c>
      <c r="G60" s="27" t="n">
        <v>3200</v>
      </c>
      <c r="H60" s="27" t="n">
        <v>3200</v>
      </c>
      <c r="I60" s="27" t="n">
        <v>1530.34</v>
      </c>
      <c r="J60" s="28" t="n">
        <f aca="false">I60/H60*100</f>
        <v>47.823125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</row>
    <row r="61" customFormat="false" ht="49.5" hidden="false" customHeight="false" outlineLevel="0" collapsed="false">
      <c r="A61" s="34" t="s">
        <v>73</v>
      </c>
      <c r="B61" s="15" t="n">
        <v>901</v>
      </c>
      <c r="C61" s="19" t="s">
        <v>66</v>
      </c>
      <c r="D61" s="19" t="s">
        <v>74</v>
      </c>
      <c r="E61" s="19"/>
      <c r="F61" s="19"/>
      <c r="G61" s="16" t="n">
        <f aca="false">G62</f>
        <v>105000</v>
      </c>
      <c r="H61" s="16" t="n">
        <f aca="false">H62</f>
        <v>105000</v>
      </c>
      <c r="I61" s="16" t="n">
        <f aca="false">I62</f>
        <v>640</v>
      </c>
      <c r="J61" s="17" t="n">
        <f aca="false">I61/H61*100</f>
        <v>0.60952380952381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49.5" hidden="false" customHeight="false" outlineLevel="0" collapsed="false">
      <c r="A62" s="41" t="s">
        <v>75</v>
      </c>
      <c r="B62" s="20" t="n">
        <v>901</v>
      </c>
      <c r="C62" s="22" t="s">
        <v>66</v>
      </c>
      <c r="D62" s="22" t="s">
        <v>74</v>
      </c>
      <c r="E62" s="22" t="s">
        <v>76</v>
      </c>
      <c r="F62" s="22"/>
      <c r="G62" s="27" t="n">
        <f aca="false">G63</f>
        <v>105000</v>
      </c>
      <c r="H62" s="27" t="n">
        <f aca="false">H63</f>
        <v>105000</v>
      </c>
      <c r="I62" s="27" t="n">
        <f aca="false">I63</f>
        <v>640</v>
      </c>
      <c r="J62" s="28" t="n">
        <f aca="false">I62/H62*100</f>
        <v>0.60952380952381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</row>
    <row r="63" customFormat="false" ht="33" hidden="false" customHeight="false" outlineLevel="0" collapsed="false">
      <c r="A63" s="30" t="s">
        <v>29</v>
      </c>
      <c r="B63" s="20" t="n">
        <v>901</v>
      </c>
      <c r="C63" s="22" t="s">
        <v>66</v>
      </c>
      <c r="D63" s="22" t="s">
        <v>74</v>
      </c>
      <c r="E63" s="22" t="s">
        <v>76</v>
      </c>
      <c r="F63" s="22" t="s">
        <v>30</v>
      </c>
      <c r="G63" s="27" t="n">
        <f aca="false">G64</f>
        <v>105000</v>
      </c>
      <c r="H63" s="27" t="n">
        <f aca="false">H64</f>
        <v>105000</v>
      </c>
      <c r="I63" s="27" t="n">
        <f aca="false">I64</f>
        <v>640</v>
      </c>
      <c r="J63" s="28" t="n">
        <f aca="false">I63/H63*100</f>
        <v>0.60952380952381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49.5" hidden="false" customHeight="false" outlineLevel="0" collapsed="false">
      <c r="A64" s="30" t="s">
        <v>31</v>
      </c>
      <c r="B64" s="20" t="n">
        <v>901</v>
      </c>
      <c r="C64" s="22" t="s">
        <v>66</v>
      </c>
      <c r="D64" s="22" t="s">
        <v>74</v>
      </c>
      <c r="E64" s="22" t="s">
        <v>76</v>
      </c>
      <c r="F64" s="22" t="s">
        <v>32</v>
      </c>
      <c r="G64" s="27" t="n">
        <v>105000</v>
      </c>
      <c r="H64" s="27" t="n">
        <v>105000</v>
      </c>
      <c r="I64" s="27" t="n">
        <v>640</v>
      </c>
      <c r="J64" s="28" t="n">
        <f aca="false">I64/H64*100</f>
        <v>0.60952380952381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</row>
    <row r="65" customFormat="false" ht="16.5" hidden="false" customHeight="false" outlineLevel="0" collapsed="false">
      <c r="A65" s="14" t="s">
        <v>77</v>
      </c>
      <c r="B65" s="15" t="n">
        <v>901</v>
      </c>
      <c r="C65" s="19" t="s">
        <v>20</v>
      </c>
      <c r="D65" s="19"/>
      <c r="E65" s="19"/>
      <c r="F65" s="19"/>
      <c r="G65" s="16" t="n">
        <f aca="false">G66+G70</f>
        <v>3204500</v>
      </c>
      <c r="H65" s="16" t="n">
        <f aca="false">H66+H70</f>
        <v>3204500</v>
      </c>
      <c r="I65" s="16" t="n">
        <f aca="false">I66+I70</f>
        <v>2538458.28</v>
      </c>
      <c r="J65" s="17" t="n">
        <f aca="false">I65/H65*100</f>
        <v>79.2154245592136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</row>
    <row r="66" customFormat="false" ht="16.5" hidden="false" customHeight="false" outlineLevel="0" collapsed="false">
      <c r="A66" s="14" t="s">
        <v>78</v>
      </c>
      <c r="B66" s="15" t="n">
        <v>901</v>
      </c>
      <c r="C66" s="19" t="s">
        <v>20</v>
      </c>
      <c r="D66" s="19" t="s">
        <v>79</v>
      </c>
      <c r="E66" s="19"/>
      <c r="F66" s="19"/>
      <c r="G66" s="16" t="n">
        <f aca="false">G67</f>
        <v>3000000</v>
      </c>
      <c r="H66" s="16" t="n">
        <f aca="false">H67</f>
        <v>3000000</v>
      </c>
      <c r="I66" s="16" t="n">
        <f aca="false">I67</f>
        <v>2492145.6</v>
      </c>
      <c r="J66" s="17" t="n">
        <f aca="false">I66/H66*100</f>
        <v>83.07152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33" hidden="false" customHeight="false" outlineLevel="0" collapsed="false">
      <c r="A67" s="33" t="s">
        <v>80</v>
      </c>
      <c r="B67" s="38" t="n">
        <v>901</v>
      </c>
      <c r="C67" s="42" t="s">
        <v>20</v>
      </c>
      <c r="D67" s="42" t="s">
        <v>79</v>
      </c>
      <c r="E67" s="42" t="s">
        <v>81</v>
      </c>
      <c r="F67" s="42"/>
      <c r="G67" s="43" t="n">
        <f aca="false">G68</f>
        <v>3000000</v>
      </c>
      <c r="H67" s="43" t="n">
        <f aca="false">H68</f>
        <v>3000000</v>
      </c>
      <c r="I67" s="43" t="n">
        <f aca="false">I68</f>
        <v>2492145.6</v>
      </c>
      <c r="J67" s="28" t="n">
        <f aca="false">I67/H67*100</f>
        <v>83.07152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</row>
    <row r="68" customFormat="false" ht="16.5" hidden="false" customHeight="false" outlineLevel="0" collapsed="false">
      <c r="A68" s="33" t="s">
        <v>33</v>
      </c>
      <c r="B68" s="38" t="n">
        <v>901</v>
      </c>
      <c r="C68" s="42" t="s">
        <v>20</v>
      </c>
      <c r="D68" s="42" t="s">
        <v>79</v>
      </c>
      <c r="E68" s="42" t="s">
        <v>81</v>
      </c>
      <c r="F68" s="42" t="s">
        <v>34</v>
      </c>
      <c r="G68" s="43" t="n">
        <f aca="false">G69</f>
        <v>3000000</v>
      </c>
      <c r="H68" s="43" t="n">
        <f aca="false">H69</f>
        <v>3000000</v>
      </c>
      <c r="I68" s="43" t="n">
        <f aca="false">I69</f>
        <v>2492145.6</v>
      </c>
      <c r="J68" s="28" t="n">
        <f aca="false">I68/H68*100</f>
        <v>83.07152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</row>
    <row r="69" customFormat="false" ht="66" hidden="false" customHeight="false" outlineLevel="0" collapsed="false">
      <c r="A69" s="30" t="s">
        <v>82</v>
      </c>
      <c r="B69" s="38" t="n">
        <v>901</v>
      </c>
      <c r="C69" s="42" t="s">
        <v>20</v>
      </c>
      <c r="D69" s="42" t="s">
        <v>79</v>
      </c>
      <c r="E69" s="42" t="s">
        <v>81</v>
      </c>
      <c r="F69" s="42" t="s">
        <v>83</v>
      </c>
      <c r="G69" s="43" t="n">
        <v>3000000</v>
      </c>
      <c r="H69" s="43" t="n">
        <v>3000000</v>
      </c>
      <c r="I69" s="43" t="n">
        <v>2492145.6</v>
      </c>
      <c r="J69" s="28" t="n">
        <f aca="false">I69/H69*100</f>
        <v>83.07152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</row>
    <row r="70" customFormat="false" ht="33" hidden="false" customHeight="false" outlineLevel="0" collapsed="false">
      <c r="A70" s="18" t="s">
        <v>84</v>
      </c>
      <c r="B70" s="15" t="n">
        <v>901</v>
      </c>
      <c r="C70" s="19" t="s">
        <v>20</v>
      </c>
      <c r="D70" s="19" t="s">
        <v>85</v>
      </c>
      <c r="E70" s="22"/>
      <c r="F70" s="22"/>
      <c r="G70" s="16" t="n">
        <f aca="false">G71+G74</f>
        <v>204500</v>
      </c>
      <c r="H70" s="16" t="n">
        <f aca="false">H71+H74</f>
        <v>204500</v>
      </c>
      <c r="I70" s="16" t="n">
        <f aca="false">I71+I74</f>
        <v>46312.68</v>
      </c>
      <c r="J70" s="17" t="n">
        <f aca="false">I70/H70*100</f>
        <v>22.6467872860636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</row>
    <row r="71" customFormat="false" ht="66" hidden="false" customHeight="false" outlineLevel="0" collapsed="false">
      <c r="A71" s="26" t="s">
        <v>86</v>
      </c>
      <c r="B71" s="20" t="n">
        <v>901</v>
      </c>
      <c r="C71" s="22" t="s">
        <v>20</v>
      </c>
      <c r="D71" s="22" t="s">
        <v>85</v>
      </c>
      <c r="E71" s="22" t="s">
        <v>87</v>
      </c>
      <c r="F71" s="22"/>
      <c r="G71" s="27" t="n">
        <f aca="false">G72</f>
        <v>164500</v>
      </c>
      <c r="H71" s="27" t="n">
        <f aca="false">H72</f>
        <v>164500</v>
      </c>
      <c r="I71" s="27" t="n">
        <f aca="false">I72</f>
        <v>46312.68</v>
      </c>
      <c r="J71" s="28" t="n">
        <f aca="false">I71/H71*100</f>
        <v>28.1536048632219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</row>
    <row r="72" customFormat="false" ht="103.5" hidden="false" customHeight="true" outlineLevel="0" collapsed="false">
      <c r="A72" s="29" t="s">
        <v>23</v>
      </c>
      <c r="B72" s="20" t="n">
        <v>901</v>
      </c>
      <c r="C72" s="22" t="s">
        <v>20</v>
      </c>
      <c r="D72" s="22" t="s">
        <v>85</v>
      </c>
      <c r="E72" s="22" t="s">
        <v>87</v>
      </c>
      <c r="F72" s="22" t="s">
        <v>24</v>
      </c>
      <c r="G72" s="27" t="n">
        <f aca="false">G73</f>
        <v>164500</v>
      </c>
      <c r="H72" s="27" t="n">
        <f aca="false">H73</f>
        <v>164500</v>
      </c>
      <c r="I72" s="27" t="n">
        <f aca="false">I73</f>
        <v>46312.68</v>
      </c>
      <c r="J72" s="28" t="n">
        <f aca="false">I72/H72*100</f>
        <v>28.1536048632219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</row>
    <row r="73" customFormat="false" ht="33" hidden="false" customHeight="false" outlineLevel="0" collapsed="false">
      <c r="A73" s="30" t="s">
        <v>25</v>
      </c>
      <c r="B73" s="20" t="n">
        <v>901</v>
      </c>
      <c r="C73" s="22" t="s">
        <v>20</v>
      </c>
      <c r="D73" s="22" t="s">
        <v>85</v>
      </c>
      <c r="E73" s="22" t="s">
        <v>87</v>
      </c>
      <c r="F73" s="22" t="s">
        <v>26</v>
      </c>
      <c r="G73" s="27" t="n">
        <v>164500</v>
      </c>
      <c r="H73" s="27" t="n">
        <v>164500</v>
      </c>
      <c r="I73" s="27" t="n">
        <v>46312.68</v>
      </c>
      <c r="J73" s="28" t="n">
        <f aca="false">I73/H73*100</f>
        <v>28.1536048632219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</row>
    <row r="74" customFormat="false" ht="49.5" hidden="false" customHeight="false" outlineLevel="0" collapsed="false">
      <c r="A74" s="26" t="s">
        <v>88</v>
      </c>
      <c r="B74" s="20" t="n">
        <v>901</v>
      </c>
      <c r="C74" s="22" t="s">
        <v>20</v>
      </c>
      <c r="D74" s="22" t="s">
        <v>85</v>
      </c>
      <c r="E74" s="22" t="s">
        <v>89</v>
      </c>
      <c r="F74" s="22"/>
      <c r="G74" s="27" t="n">
        <f aca="false">G75</f>
        <v>40000</v>
      </c>
      <c r="H74" s="27" t="n">
        <f aca="false">H75</f>
        <v>40000</v>
      </c>
      <c r="I74" s="27" t="n">
        <f aca="false">I75</f>
        <v>0</v>
      </c>
      <c r="J74" s="28" t="n">
        <f aca="false">I74/H74*100</f>
        <v>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</row>
    <row r="75" customFormat="false" ht="45" hidden="false" customHeight="true" outlineLevel="0" collapsed="false">
      <c r="A75" s="30" t="s">
        <v>29</v>
      </c>
      <c r="B75" s="20" t="n">
        <v>901</v>
      </c>
      <c r="C75" s="22" t="s">
        <v>20</v>
      </c>
      <c r="D75" s="22" t="s">
        <v>85</v>
      </c>
      <c r="E75" s="22" t="s">
        <v>89</v>
      </c>
      <c r="F75" s="22" t="s">
        <v>30</v>
      </c>
      <c r="G75" s="27" t="n">
        <f aca="false">G76</f>
        <v>40000</v>
      </c>
      <c r="H75" s="27" t="n">
        <f aca="false">H76</f>
        <v>40000</v>
      </c>
      <c r="I75" s="27" t="n">
        <f aca="false">I76</f>
        <v>0</v>
      </c>
      <c r="J75" s="28" t="n">
        <f aca="false">I75/H75*100</f>
        <v>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</row>
    <row r="76" customFormat="false" ht="49.5" hidden="false" customHeight="false" outlineLevel="0" collapsed="false">
      <c r="A76" s="30" t="s">
        <v>31</v>
      </c>
      <c r="B76" s="20" t="n">
        <v>901</v>
      </c>
      <c r="C76" s="22" t="s">
        <v>20</v>
      </c>
      <c r="D76" s="22" t="s">
        <v>85</v>
      </c>
      <c r="E76" s="22" t="s">
        <v>89</v>
      </c>
      <c r="F76" s="22" t="s">
        <v>32</v>
      </c>
      <c r="G76" s="27" t="n">
        <v>40000</v>
      </c>
      <c r="H76" s="27" t="n">
        <v>40000</v>
      </c>
      <c r="I76" s="27" t="n">
        <v>0</v>
      </c>
      <c r="J76" s="28" t="n">
        <f aca="false">I76/H76*100</f>
        <v>0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</row>
    <row r="77" customFormat="false" ht="16.5" hidden="false" customHeight="false" outlineLevel="0" collapsed="false">
      <c r="A77" s="44" t="s">
        <v>90</v>
      </c>
      <c r="B77" s="45" t="n">
        <v>901</v>
      </c>
      <c r="C77" s="46" t="s">
        <v>79</v>
      </c>
      <c r="D77" s="47"/>
      <c r="E77" s="47"/>
      <c r="F77" s="47"/>
      <c r="G77" s="48" t="n">
        <f aca="false">G78+G85+G98</f>
        <v>9075576</v>
      </c>
      <c r="H77" s="48" t="n">
        <f aca="false">H78+H85+H98</f>
        <v>9075576</v>
      </c>
      <c r="I77" s="48" t="n">
        <f aca="false">I78+I85+I98</f>
        <v>127777.5</v>
      </c>
      <c r="J77" s="17" t="n">
        <f aca="false">I77/H77*100</f>
        <v>1.40792716627573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16.5" hidden="false" customHeight="false" outlineLevel="0" collapsed="false">
      <c r="A78" s="44" t="s">
        <v>91</v>
      </c>
      <c r="B78" s="45" t="n">
        <v>901</v>
      </c>
      <c r="C78" s="46" t="s">
        <v>79</v>
      </c>
      <c r="D78" s="46" t="s">
        <v>18</v>
      </c>
      <c r="E78" s="46"/>
      <c r="F78" s="46"/>
      <c r="G78" s="48" t="n">
        <f aca="false">G82+G79</f>
        <v>1830000</v>
      </c>
      <c r="H78" s="48" t="n">
        <f aca="false">H82+H79</f>
        <v>1830000</v>
      </c>
      <c r="I78" s="48" t="n">
        <f aca="false">I82+I79</f>
        <v>0</v>
      </c>
      <c r="J78" s="17" t="n">
        <f aca="false">I78/H78*100</f>
        <v>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</row>
    <row r="79" customFormat="false" ht="33" hidden="false" customHeight="false" outlineLevel="0" collapsed="false">
      <c r="A79" s="26" t="s">
        <v>92</v>
      </c>
      <c r="B79" s="20" t="n">
        <v>901</v>
      </c>
      <c r="C79" s="22" t="s">
        <v>79</v>
      </c>
      <c r="D79" s="22" t="s">
        <v>18</v>
      </c>
      <c r="E79" s="20" t="s">
        <v>93</v>
      </c>
      <c r="F79" s="22"/>
      <c r="G79" s="27" t="n">
        <f aca="false">G80</f>
        <v>330000</v>
      </c>
      <c r="H79" s="27" t="n">
        <f aca="false">H80</f>
        <v>330000</v>
      </c>
      <c r="I79" s="27" t="n">
        <f aca="false">I80</f>
        <v>0</v>
      </c>
      <c r="J79" s="28" t="n">
        <f aca="false">I79/H79*100</f>
        <v>0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</row>
    <row r="80" customFormat="false" ht="49.5" hidden="false" customHeight="false" outlineLevel="0" collapsed="false">
      <c r="A80" s="30" t="s">
        <v>94</v>
      </c>
      <c r="B80" s="38" t="n">
        <v>901</v>
      </c>
      <c r="C80" s="22" t="s">
        <v>79</v>
      </c>
      <c r="D80" s="22" t="s">
        <v>18</v>
      </c>
      <c r="E80" s="20" t="s">
        <v>93</v>
      </c>
      <c r="F80" s="42" t="s">
        <v>95</v>
      </c>
      <c r="G80" s="43" t="n">
        <f aca="false">G81</f>
        <v>330000</v>
      </c>
      <c r="H80" s="43" t="n">
        <f aca="false">H81</f>
        <v>330000</v>
      </c>
      <c r="I80" s="43" t="n">
        <f aca="false">I81</f>
        <v>0</v>
      </c>
      <c r="J80" s="28" t="n">
        <f aca="false">I80/H80*100</f>
        <v>0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82.5" hidden="false" customHeight="true" outlineLevel="0" collapsed="false">
      <c r="A81" s="49" t="s">
        <v>96</v>
      </c>
      <c r="B81" s="38" t="n">
        <v>901</v>
      </c>
      <c r="C81" s="22" t="s">
        <v>79</v>
      </c>
      <c r="D81" s="22" t="s">
        <v>18</v>
      </c>
      <c r="E81" s="20" t="s">
        <v>93</v>
      </c>
      <c r="F81" s="42" t="s">
        <v>97</v>
      </c>
      <c r="G81" s="43" t="n">
        <v>330000</v>
      </c>
      <c r="H81" s="43" t="n">
        <v>330000</v>
      </c>
      <c r="I81" s="43" t="n">
        <v>0</v>
      </c>
      <c r="J81" s="28" t="n">
        <f aca="false">I81/H81*100</f>
        <v>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33" hidden="false" customHeight="false" outlineLevel="0" collapsed="false">
      <c r="A82" s="33" t="s">
        <v>80</v>
      </c>
      <c r="B82" s="38" t="n">
        <v>901</v>
      </c>
      <c r="C82" s="42" t="s">
        <v>79</v>
      </c>
      <c r="D82" s="42" t="s">
        <v>18</v>
      </c>
      <c r="E82" s="42" t="s">
        <v>81</v>
      </c>
      <c r="F82" s="42"/>
      <c r="G82" s="43" t="n">
        <f aca="false">G83</f>
        <v>1500000</v>
      </c>
      <c r="H82" s="43" t="n">
        <f aca="false">H83</f>
        <v>1500000</v>
      </c>
      <c r="I82" s="43" t="n">
        <f aca="false">I83</f>
        <v>0</v>
      </c>
      <c r="J82" s="28" t="n">
        <f aca="false">I82/H82*100</f>
        <v>0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</row>
    <row r="83" customFormat="false" ht="49.5" hidden="false" customHeight="false" outlineLevel="0" collapsed="false">
      <c r="A83" s="30" t="s">
        <v>94</v>
      </c>
      <c r="B83" s="38" t="n">
        <v>901</v>
      </c>
      <c r="C83" s="42" t="s">
        <v>79</v>
      </c>
      <c r="D83" s="42" t="s">
        <v>18</v>
      </c>
      <c r="E83" s="42" t="s">
        <v>81</v>
      </c>
      <c r="F83" s="42" t="s">
        <v>95</v>
      </c>
      <c r="G83" s="43" t="n">
        <f aca="false">G84</f>
        <v>1500000</v>
      </c>
      <c r="H83" s="43" t="n">
        <f aca="false">H84</f>
        <v>1500000</v>
      </c>
      <c r="I83" s="43" t="n">
        <f aca="false">I84</f>
        <v>0</v>
      </c>
      <c r="J83" s="28" t="n">
        <f aca="false">I83/H83*100</f>
        <v>0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</row>
    <row r="84" customFormat="false" ht="75.75" hidden="false" customHeight="true" outlineLevel="0" collapsed="false">
      <c r="A84" s="26" t="s">
        <v>96</v>
      </c>
      <c r="B84" s="38" t="n">
        <v>901</v>
      </c>
      <c r="C84" s="42" t="s">
        <v>79</v>
      </c>
      <c r="D84" s="42" t="s">
        <v>18</v>
      </c>
      <c r="E84" s="42" t="s">
        <v>81</v>
      </c>
      <c r="F84" s="42" t="s">
        <v>97</v>
      </c>
      <c r="G84" s="43" t="n">
        <v>1500000</v>
      </c>
      <c r="H84" s="43" t="n">
        <v>1500000</v>
      </c>
      <c r="I84" s="43" t="n">
        <v>0</v>
      </c>
      <c r="J84" s="28" t="n">
        <f aca="false">I84/H84*100</f>
        <v>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16.5" hidden="false" customHeight="false" outlineLevel="0" collapsed="false">
      <c r="A85" s="18" t="s">
        <v>98</v>
      </c>
      <c r="B85" s="15" t="n">
        <v>901</v>
      </c>
      <c r="C85" s="19" t="s">
        <v>79</v>
      </c>
      <c r="D85" s="19" t="s">
        <v>99</v>
      </c>
      <c r="E85" s="22"/>
      <c r="F85" s="22"/>
      <c r="G85" s="16" t="n">
        <f aca="false">G86+G95+G89+G92</f>
        <v>7205576</v>
      </c>
      <c r="H85" s="16" t="n">
        <f aca="false">H86+H95+H89+H92</f>
        <v>7205576</v>
      </c>
      <c r="I85" s="16" t="n">
        <f aca="false">I86+I95+I89+I92</f>
        <v>127777.5</v>
      </c>
      <c r="J85" s="17" t="n">
        <f aca="false">I85/H85*100</f>
        <v>1.77331416669535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</row>
    <row r="86" customFormat="false" ht="33" hidden="false" customHeight="false" outlineLevel="0" collapsed="false">
      <c r="A86" s="50" t="s">
        <v>100</v>
      </c>
      <c r="B86" s="20" t="n">
        <v>901</v>
      </c>
      <c r="C86" s="47" t="s">
        <v>79</v>
      </c>
      <c r="D86" s="47" t="s">
        <v>99</v>
      </c>
      <c r="E86" s="47" t="s">
        <v>101</v>
      </c>
      <c r="F86" s="47"/>
      <c r="G86" s="27" t="n">
        <f aca="false">G87</f>
        <v>2507181</v>
      </c>
      <c r="H86" s="27" t="n">
        <f aca="false">H87</f>
        <v>2507181</v>
      </c>
      <c r="I86" s="27" t="n">
        <f aca="false">I87</f>
        <v>114070.5</v>
      </c>
      <c r="J86" s="28" t="n">
        <f aca="false">I86/H86*100</f>
        <v>4.54975129438202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</row>
    <row r="87" customFormat="false" ht="49.5" hidden="false" customHeight="false" outlineLevel="0" collapsed="false">
      <c r="A87" s="30" t="s">
        <v>94</v>
      </c>
      <c r="B87" s="20" t="n">
        <v>901</v>
      </c>
      <c r="C87" s="47" t="s">
        <v>79</v>
      </c>
      <c r="D87" s="47" t="s">
        <v>99</v>
      </c>
      <c r="E87" s="47" t="s">
        <v>101</v>
      </c>
      <c r="F87" s="22" t="s">
        <v>95</v>
      </c>
      <c r="G87" s="27" t="n">
        <f aca="false">G88</f>
        <v>2507181</v>
      </c>
      <c r="H87" s="27" t="n">
        <f aca="false">H88</f>
        <v>2507181</v>
      </c>
      <c r="I87" s="27" t="n">
        <f aca="false">I88</f>
        <v>114070.5</v>
      </c>
      <c r="J87" s="28" t="n">
        <f aca="false">I87/H87*100</f>
        <v>4.54975129438202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79.5" hidden="false" customHeight="true" outlineLevel="0" collapsed="false">
      <c r="A88" s="26" t="s">
        <v>96</v>
      </c>
      <c r="B88" s="20" t="n">
        <v>901</v>
      </c>
      <c r="C88" s="47" t="s">
        <v>79</v>
      </c>
      <c r="D88" s="47" t="s">
        <v>99</v>
      </c>
      <c r="E88" s="47" t="s">
        <v>101</v>
      </c>
      <c r="F88" s="22" t="s">
        <v>97</v>
      </c>
      <c r="G88" s="27" t="n">
        <v>2507181</v>
      </c>
      <c r="H88" s="27" t="n">
        <v>2507181</v>
      </c>
      <c r="I88" s="27" t="n">
        <v>114070.5</v>
      </c>
      <c r="J88" s="28" t="n">
        <f aca="false">I88/H88*100</f>
        <v>4.54975129438202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</row>
    <row r="89" customFormat="false" ht="33" hidden="false" customHeight="false" outlineLevel="0" collapsed="false">
      <c r="A89" s="51" t="s">
        <v>102</v>
      </c>
      <c r="B89" s="20" t="n">
        <v>901</v>
      </c>
      <c r="C89" s="42" t="s">
        <v>79</v>
      </c>
      <c r="D89" s="42" t="s">
        <v>99</v>
      </c>
      <c r="E89" s="42" t="s">
        <v>103</v>
      </c>
      <c r="F89" s="42"/>
      <c r="G89" s="43" t="n">
        <f aca="false">G90</f>
        <v>95054</v>
      </c>
      <c r="H89" s="43" t="n">
        <f aca="false">H90</f>
        <v>95054</v>
      </c>
      <c r="I89" s="43" t="n">
        <f aca="false">I90</f>
        <v>10207</v>
      </c>
      <c r="J89" s="28" t="n">
        <f aca="false">I89/H89*100</f>
        <v>10.7381067603678</v>
      </c>
      <c r="K89" s="25"/>
      <c r="L89" s="25"/>
      <c r="M89" s="25"/>
      <c r="N89" s="25"/>
      <c r="O89" s="25"/>
      <c r="P89" s="25"/>
      <c r="Q89" s="25"/>
      <c r="R89" s="25"/>
      <c r="S89" s="25"/>
      <c r="T89" s="25"/>
    </row>
    <row r="90" customFormat="false" ht="49.5" hidden="false" customHeight="false" outlineLevel="0" collapsed="false">
      <c r="A90" s="52" t="s">
        <v>94</v>
      </c>
      <c r="B90" s="20" t="n">
        <v>901</v>
      </c>
      <c r="C90" s="42" t="s">
        <v>79</v>
      </c>
      <c r="D90" s="42" t="s">
        <v>99</v>
      </c>
      <c r="E90" s="42" t="s">
        <v>103</v>
      </c>
      <c r="F90" s="42" t="s">
        <v>95</v>
      </c>
      <c r="G90" s="43" t="n">
        <f aca="false">G91</f>
        <v>95054</v>
      </c>
      <c r="H90" s="43" t="n">
        <f aca="false">H91</f>
        <v>95054</v>
      </c>
      <c r="I90" s="43" t="n">
        <f aca="false">I91</f>
        <v>10207</v>
      </c>
      <c r="J90" s="28" t="n">
        <f aca="false">I90/H90*100</f>
        <v>10.7381067603678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</row>
    <row r="91" customFormat="false" ht="79.5" hidden="false" customHeight="true" outlineLevel="0" collapsed="false">
      <c r="A91" s="53" t="s">
        <v>96</v>
      </c>
      <c r="B91" s="20" t="n">
        <v>901</v>
      </c>
      <c r="C91" s="42" t="s">
        <v>79</v>
      </c>
      <c r="D91" s="42" t="s">
        <v>99</v>
      </c>
      <c r="E91" s="42" t="s">
        <v>103</v>
      </c>
      <c r="F91" s="42" t="s">
        <v>97</v>
      </c>
      <c r="G91" s="43" t="n">
        <v>95054</v>
      </c>
      <c r="H91" s="43" t="n">
        <v>95054</v>
      </c>
      <c r="I91" s="43" t="n">
        <v>10207</v>
      </c>
      <c r="J91" s="28" t="n">
        <f aca="false">I91/H91*100</f>
        <v>10.7381067603678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79.5" hidden="false" customHeight="true" outlineLevel="0" collapsed="false">
      <c r="A92" s="54" t="s">
        <v>104</v>
      </c>
      <c r="B92" s="55" t="n">
        <v>901</v>
      </c>
      <c r="C92" s="56" t="s">
        <v>79</v>
      </c>
      <c r="D92" s="56" t="s">
        <v>99</v>
      </c>
      <c r="E92" s="56" t="s">
        <v>105</v>
      </c>
      <c r="F92" s="56"/>
      <c r="G92" s="57" t="n">
        <f aca="false">G93</f>
        <v>1229000</v>
      </c>
      <c r="H92" s="57" t="n">
        <f aca="false">H93</f>
        <v>1229000</v>
      </c>
      <c r="I92" s="57" t="n">
        <f aca="false">I93</f>
        <v>0</v>
      </c>
      <c r="J92" s="28" t="n">
        <f aca="false">I92/H92*100</f>
        <v>0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</row>
    <row r="93" customFormat="false" ht="79.5" hidden="false" customHeight="true" outlineLevel="0" collapsed="false">
      <c r="A93" s="58" t="s">
        <v>94</v>
      </c>
      <c r="B93" s="55" t="n">
        <v>901</v>
      </c>
      <c r="C93" s="56" t="s">
        <v>79</v>
      </c>
      <c r="D93" s="56" t="s">
        <v>99</v>
      </c>
      <c r="E93" s="56" t="s">
        <v>105</v>
      </c>
      <c r="F93" s="56" t="s">
        <v>95</v>
      </c>
      <c r="G93" s="57" t="n">
        <f aca="false">G94</f>
        <v>1229000</v>
      </c>
      <c r="H93" s="57" t="n">
        <f aca="false">H94</f>
        <v>1229000</v>
      </c>
      <c r="I93" s="57" t="n">
        <f aca="false">I94</f>
        <v>0</v>
      </c>
      <c r="J93" s="28" t="n">
        <f aca="false">I93/H93*100</f>
        <v>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</row>
    <row r="94" customFormat="false" ht="79.5" hidden="false" customHeight="true" outlineLevel="0" collapsed="false">
      <c r="A94" s="59" t="s">
        <v>96</v>
      </c>
      <c r="B94" s="55" t="n">
        <v>901</v>
      </c>
      <c r="C94" s="60" t="s">
        <v>79</v>
      </c>
      <c r="D94" s="60" t="s">
        <v>99</v>
      </c>
      <c r="E94" s="60" t="s">
        <v>105</v>
      </c>
      <c r="F94" s="60" t="s">
        <v>97</v>
      </c>
      <c r="G94" s="61" t="n">
        <v>1229000</v>
      </c>
      <c r="H94" s="61" t="n">
        <v>1229000</v>
      </c>
      <c r="I94" s="61" t="n">
        <v>0</v>
      </c>
      <c r="J94" s="28" t="n">
        <f aca="false">I94/H94*100</f>
        <v>0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33" hidden="false" customHeight="false" outlineLevel="0" collapsed="false">
      <c r="A95" s="33" t="s">
        <v>80</v>
      </c>
      <c r="B95" s="38" t="n">
        <v>901</v>
      </c>
      <c r="C95" s="42" t="s">
        <v>79</v>
      </c>
      <c r="D95" s="42" t="s">
        <v>99</v>
      </c>
      <c r="E95" s="42" t="s">
        <v>81</v>
      </c>
      <c r="F95" s="42"/>
      <c r="G95" s="43" t="n">
        <f aca="false">G96</f>
        <v>3374341</v>
      </c>
      <c r="H95" s="43" t="n">
        <f aca="false">H96</f>
        <v>3374341</v>
      </c>
      <c r="I95" s="43" t="n">
        <f aca="false">I96</f>
        <v>3500</v>
      </c>
      <c r="J95" s="28" t="n">
        <f aca="false">I95/H95*100</f>
        <v>0.103723956766669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</row>
    <row r="96" customFormat="false" ht="49.5" hidden="false" customHeight="false" outlineLevel="0" collapsed="false">
      <c r="A96" s="30" t="s">
        <v>94</v>
      </c>
      <c r="B96" s="38" t="n">
        <v>901</v>
      </c>
      <c r="C96" s="42" t="s">
        <v>79</v>
      </c>
      <c r="D96" s="42" t="s">
        <v>99</v>
      </c>
      <c r="E96" s="42" t="s">
        <v>81</v>
      </c>
      <c r="F96" s="42" t="s">
        <v>95</v>
      </c>
      <c r="G96" s="43" t="n">
        <f aca="false">G97</f>
        <v>3374341</v>
      </c>
      <c r="H96" s="43" t="n">
        <f aca="false">H97</f>
        <v>3374341</v>
      </c>
      <c r="I96" s="43" t="n">
        <f aca="false">I97</f>
        <v>3500</v>
      </c>
      <c r="J96" s="28" t="n">
        <f aca="false">I96/H96*100</f>
        <v>0.103723956766669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82.5" hidden="false" customHeight="true" outlineLevel="0" collapsed="false">
      <c r="A97" s="26" t="s">
        <v>96</v>
      </c>
      <c r="B97" s="38" t="n">
        <v>901</v>
      </c>
      <c r="C97" s="42" t="s">
        <v>79</v>
      </c>
      <c r="D97" s="42" t="s">
        <v>99</v>
      </c>
      <c r="E97" s="42" t="s">
        <v>81</v>
      </c>
      <c r="F97" s="42" t="s">
        <v>97</v>
      </c>
      <c r="G97" s="43" t="n">
        <v>3374341</v>
      </c>
      <c r="H97" s="43" t="n">
        <v>3374341</v>
      </c>
      <c r="I97" s="43" t="n">
        <v>3500</v>
      </c>
      <c r="J97" s="28" t="n">
        <f aca="false">I97/H97*100</f>
        <v>0.103723956766669</v>
      </c>
      <c r="K97" s="25"/>
      <c r="L97" s="25"/>
      <c r="M97" s="25"/>
      <c r="N97" s="25"/>
      <c r="O97" s="25"/>
      <c r="P97" s="25"/>
      <c r="Q97" s="25"/>
      <c r="R97" s="25"/>
      <c r="S97" s="25"/>
      <c r="T97" s="25"/>
    </row>
    <row r="98" customFormat="false" ht="16.5" hidden="false" customHeight="false" outlineLevel="0" collapsed="false">
      <c r="A98" s="44" t="s">
        <v>106</v>
      </c>
      <c r="B98" s="45" t="n">
        <v>901</v>
      </c>
      <c r="C98" s="46" t="s">
        <v>79</v>
      </c>
      <c r="D98" s="46" t="s">
        <v>66</v>
      </c>
      <c r="E98" s="47"/>
      <c r="F98" s="19"/>
      <c r="G98" s="16" t="n">
        <f aca="false">G99</f>
        <v>40000</v>
      </c>
      <c r="H98" s="16" t="n">
        <f aca="false">H99</f>
        <v>40000</v>
      </c>
      <c r="I98" s="16" t="n">
        <f aca="false">I99</f>
        <v>0</v>
      </c>
      <c r="J98" s="17" t="n">
        <f aca="false">I98/H98*100</f>
        <v>0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33" hidden="false" customHeight="false" outlineLevel="0" collapsed="false">
      <c r="A99" s="50" t="s">
        <v>107</v>
      </c>
      <c r="B99" s="20" t="n">
        <v>901</v>
      </c>
      <c r="C99" s="47" t="s">
        <v>79</v>
      </c>
      <c r="D99" s="47" t="s">
        <v>66</v>
      </c>
      <c r="E99" s="47" t="s">
        <v>108</v>
      </c>
      <c r="F99" s="47"/>
      <c r="G99" s="27" t="n">
        <f aca="false">G100</f>
        <v>40000</v>
      </c>
      <c r="H99" s="27" t="n">
        <f aca="false">H100</f>
        <v>40000</v>
      </c>
      <c r="I99" s="27" t="n">
        <f aca="false">I100</f>
        <v>0</v>
      </c>
      <c r="J99" s="28" t="n">
        <f aca="false">I99/H99*100</f>
        <v>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</row>
    <row r="100" customFormat="false" ht="41.25" hidden="false" customHeight="true" outlineLevel="0" collapsed="false">
      <c r="A100" s="30" t="s">
        <v>29</v>
      </c>
      <c r="B100" s="20" t="n">
        <v>901</v>
      </c>
      <c r="C100" s="47" t="s">
        <v>79</v>
      </c>
      <c r="D100" s="47" t="s">
        <v>66</v>
      </c>
      <c r="E100" s="47" t="s">
        <v>108</v>
      </c>
      <c r="F100" s="22" t="s">
        <v>30</v>
      </c>
      <c r="G100" s="27" t="n">
        <f aca="false">G101</f>
        <v>40000</v>
      </c>
      <c r="H100" s="27" t="n">
        <f aca="false">H101</f>
        <v>40000</v>
      </c>
      <c r="I100" s="27" t="n">
        <f aca="false">I101</f>
        <v>0</v>
      </c>
      <c r="J100" s="28" t="n">
        <f aca="false">I100/H100*100</f>
        <v>0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</row>
    <row r="101" customFormat="false" ht="49.5" hidden="false" customHeight="false" outlineLevel="0" collapsed="false">
      <c r="A101" s="30" t="s">
        <v>31</v>
      </c>
      <c r="B101" s="20" t="n">
        <v>901</v>
      </c>
      <c r="C101" s="47" t="s">
        <v>79</v>
      </c>
      <c r="D101" s="47" t="s">
        <v>66</v>
      </c>
      <c r="E101" s="47" t="s">
        <v>108</v>
      </c>
      <c r="F101" s="22" t="s">
        <v>32</v>
      </c>
      <c r="G101" s="27" t="n">
        <v>40000</v>
      </c>
      <c r="H101" s="27" t="n">
        <v>40000</v>
      </c>
      <c r="I101" s="27" t="n">
        <v>0</v>
      </c>
      <c r="J101" s="28" t="n">
        <f aca="false">I101/H101*100</f>
        <v>0</v>
      </c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16.5" hidden="false" customHeight="false" outlineLevel="0" collapsed="false">
      <c r="A102" s="36" t="s">
        <v>109</v>
      </c>
      <c r="B102" s="15" t="n">
        <v>901</v>
      </c>
      <c r="C102" s="46" t="s">
        <v>110</v>
      </c>
      <c r="D102" s="46"/>
      <c r="E102" s="47"/>
      <c r="F102" s="19"/>
      <c r="G102" s="16" t="n">
        <f aca="false">G103</f>
        <v>20000</v>
      </c>
      <c r="H102" s="16" t="n">
        <f aca="false">H103</f>
        <v>20000</v>
      </c>
      <c r="I102" s="16" t="n">
        <f aca="false">I103</f>
        <v>0</v>
      </c>
      <c r="J102" s="17" t="n">
        <f aca="false">I102/H102*100</f>
        <v>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</row>
    <row r="103" customFormat="false" ht="33" hidden="false" customHeight="false" outlineLevel="0" collapsed="false">
      <c r="A103" s="36" t="s">
        <v>111</v>
      </c>
      <c r="B103" s="15" t="n">
        <v>901</v>
      </c>
      <c r="C103" s="46" t="s">
        <v>110</v>
      </c>
      <c r="D103" s="46" t="s">
        <v>99</v>
      </c>
      <c r="E103" s="42"/>
      <c r="F103" s="19"/>
      <c r="G103" s="16" t="n">
        <f aca="false">G104</f>
        <v>20000</v>
      </c>
      <c r="H103" s="16" t="n">
        <f aca="false">H104</f>
        <v>20000</v>
      </c>
      <c r="I103" s="16" t="n">
        <f aca="false">I104</f>
        <v>0</v>
      </c>
      <c r="J103" s="17" t="n">
        <f aca="false">I103/H103*100</f>
        <v>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</row>
    <row r="104" customFormat="false" ht="16.5" hidden="false" customHeight="false" outlineLevel="0" collapsed="false">
      <c r="A104" s="33" t="s">
        <v>109</v>
      </c>
      <c r="B104" s="38" t="n">
        <v>901</v>
      </c>
      <c r="C104" s="42" t="s">
        <v>110</v>
      </c>
      <c r="D104" s="42" t="s">
        <v>99</v>
      </c>
      <c r="E104" s="42" t="s">
        <v>112</v>
      </c>
      <c r="F104" s="42"/>
      <c r="G104" s="43" t="n">
        <f aca="false">G105</f>
        <v>20000</v>
      </c>
      <c r="H104" s="43" t="n">
        <f aca="false">H105</f>
        <v>20000</v>
      </c>
      <c r="I104" s="43" t="n">
        <f aca="false">I105</f>
        <v>0</v>
      </c>
      <c r="J104" s="28" t="n">
        <f aca="false">I104/H104*100</f>
        <v>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43.5" hidden="false" customHeight="true" outlineLevel="0" collapsed="false">
      <c r="A105" s="30" t="s">
        <v>29</v>
      </c>
      <c r="B105" s="38" t="n">
        <v>901</v>
      </c>
      <c r="C105" s="42" t="s">
        <v>110</v>
      </c>
      <c r="D105" s="42" t="s">
        <v>99</v>
      </c>
      <c r="E105" s="42" t="s">
        <v>112</v>
      </c>
      <c r="F105" s="42" t="s">
        <v>30</v>
      </c>
      <c r="G105" s="43" t="n">
        <f aca="false">G106</f>
        <v>20000</v>
      </c>
      <c r="H105" s="43" t="n">
        <f aca="false">H106</f>
        <v>20000</v>
      </c>
      <c r="I105" s="43" t="n">
        <f aca="false">I106</f>
        <v>0</v>
      </c>
      <c r="J105" s="28" t="n">
        <f aca="false">I105/H105*100</f>
        <v>0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</row>
    <row r="106" customFormat="false" ht="49.5" hidden="false" customHeight="false" outlineLevel="0" collapsed="false">
      <c r="A106" s="30" t="s">
        <v>31</v>
      </c>
      <c r="B106" s="38" t="n">
        <v>901</v>
      </c>
      <c r="C106" s="42" t="s">
        <v>110</v>
      </c>
      <c r="D106" s="42" t="s">
        <v>99</v>
      </c>
      <c r="E106" s="42" t="s">
        <v>112</v>
      </c>
      <c r="F106" s="42" t="s">
        <v>32</v>
      </c>
      <c r="G106" s="43" t="n">
        <v>20000</v>
      </c>
      <c r="H106" s="43" t="n">
        <v>20000</v>
      </c>
      <c r="I106" s="43" t="n">
        <v>0</v>
      </c>
      <c r="J106" s="28" t="n">
        <f aca="false">I106/H106*100</f>
        <v>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</row>
    <row r="107" customFormat="false" ht="16.5" hidden="false" customHeight="false" outlineLevel="0" collapsed="false">
      <c r="A107" s="14" t="s">
        <v>113</v>
      </c>
      <c r="B107" s="15" t="n">
        <v>901</v>
      </c>
      <c r="C107" s="19" t="s">
        <v>40</v>
      </c>
      <c r="D107" s="47"/>
      <c r="E107" s="20"/>
      <c r="F107" s="22"/>
      <c r="G107" s="16" t="n">
        <f aca="false">G108+G115</f>
        <v>1457600</v>
      </c>
      <c r="H107" s="16" t="n">
        <f aca="false">H108+H115</f>
        <v>1457600</v>
      </c>
      <c r="I107" s="16" t="n">
        <f aca="false">I108+I115</f>
        <v>566486</v>
      </c>
      <c r="J107" s="17" t="n">
        <f aca="false">I107/H107*100</f>
        <v>38.8642974753019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33" hidden="false" customHeight="false" outlineLevel="0" collapsed="false">
      <c r="A108" s="62" t="s">
        <v>114</v>
      </c>
      <c r="B108" s="15" t="n">
        <v>901</v>
      </c>
      <c r="C108" s="19" t="s">
        <v>115</v>
      </c>
      <c r="D108" s="19" t="s">
        <v>40</v>
      </c>
      <c r="E108" s="20"/>
      <c r="F108" s="19"/>
      <c r="G108" s="16" t="n">
        <f aca="false">G109+G112</f>
        <v>60600</v>
      </c>
      <c r="H108" s="16" t="n">
        <f aca="false">H109+H112</f>
        <v>60600</v>
      </c>
      <c r="I108" s="16" t="n">
        <f aca="false">I109+I112</f>
        <v>8813</v>
      </c>
      <c r="J108" s="17" t="n">
        <f aca="false">I108/H108*100</f>
        <v>14.542904290429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33" hidden="false" customHeight="false" outlineLevel="0" collapsed="false">
      <c r="A109" s="26" t="s">
        <v>116</v>
      </c>
      <c r="B109" s="20" t="n">
        <v>901</v>
      </c>
      <c r="C109" s="22" t="s">
        <v>115</v>
      </c>
      <c r="D109" s="22" t="s">
        <v>40</v>
      </c>
      <c r="E109" s="20" t="s">
        <v>117</v>
      </c>
      <c r="F109" s="22"/>
      <c r="G109" s="27" t="n">
        <f aca="false">G110</f>
        <v>54600</v>
      </c>
      <c r="H109" s="27" t="n">
        <f aca="false">H110</f>
        <v>54600</v>
      </c>
      <c r="I109" s="27" t="n">
        <f aca="false">I110</f>
        <v>8813</v>
      </c>
      <c r="J109" s="28" t="n">
        <f aca="false">I109/H109*100</f>
        <v>16.1410256410256</v>
      </c>
      <c r="K109" s="25"/>
      <c r="L109" s="25"/>
      <c r="M109" s="25"/>
      <c r="N109" s="25"/>
      <c r="O109" s="25"/>
      <c r="P109" s="25"/>
      <c r="Q109" s="25"/>
      <c r="R109" s="25"/>
      <c r="S109" s="25"/>
      <c r="T109" s="25"/>
    </row>
    <row r="110" customFormat="false" ht="44.25" hidden="false" customHeight="true" outlineLevel="0" collapsed="false">
      <c r="A110" s="30" t="s">
        <v>29</v>
      </c>
      <c r="B110" s="20" t="n">
        <v>901</v>
      </c>
      <c r="C110" s="22" t="s">
        <v>115</v>
      </c>
      <c r="D110" s="22" t="s">
        <v>40</v>
      </c>
      <c r="E110" s="20" t="s">
        <v>117</v>
      </c>
      <c r="F110" s="22" t="s">
        <v>30</v>
      </c>
      <c r="G110" s="27" t="n">
        <f aca="false">G111</f>
        <v>54600</v>
      </c>
      <c r="H110" s="27" t="n">
        <f aca="false">H111</f>
        <v>54600</v>
      </c>
      <c r="I110" s="27" t="n">
        <f aca="false">I111</f>
        <v>8813</v>
      </c>
      <c r="J110" s="28" t="n">
        <f aca="false">I110/H110*100</f>
        <v>16.1410256410256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</row>
    <row r="111" customFormat="false" ht="49.5" hidden="false" customHeight="false" outlineLevel="0" collapsed="false">
      <c r="A111" s="30" t="s">
        <v>31</v>
      </c>
      <c r="B111" s="20" t="n">
        <v>901</v>
      </c>
      <c r="C111" s="22" t="s">
        <v>115</v>
      </c>
      <c r="D111" s="22" t="s">
        <v>40</v>
      </c>
      <c r="E111" s="20" t="s">
        <v>117</v>
      </c>
      <c r="F111" s="22" t="s">
        <v>32</v>
      </c>
      <c r="G111" s="27" t="n">
        <v>54600</v>
      </c>
      <c r="H111" s="27" t="n">
        <v>54600</v>
      </c>
      <c r="I111" s="27" t="n">
        <v>8813</v>
      </c>
      <c r="J111" s="28" t="n">
        <f aca="false">I111/H111*100</f>
        <v>16.1410256410256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49.5" hidden="false" customHeight="false" outlineLevel="0" collapsed="false">
      <c r="A112" s="33" t="s">
        <v>118</v>
      </c>
      <c r="B112" s="20" t="n">
        <v>901</v>
      </c>
      <c r="C112" s="22" t="s">
        <v>40</v>
      </c>
      <c r="D112" s="22" t="s">
        <v>40</v>
      </c>
      <c r="E112" s="20" t="s">
        <v>119</v>
      </c>
      <c r="F112" s="22"/>
      <c r="G112" s="27" t="n">
        <f aca="false">G113</f>
        <v>6000</v>
      </c>
      <c r="H112" s="27" t="n">
        <f aca="false">H113</f>
        <v>6000</v>
      </c>
      <c r="I112" s="27" t="n">
        <f aca="false">I113</f>
        <v>0</v>
      </c>
      <c r="J112" s="28" t="n">
        <f aca="false">I112/H112*100</f>
        <v>0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</row>
    <row r="113" customFormat="false" ht="42.75" hidden="false" customHeight="true" outlineLevel="0" collapsed="false">
      <c r="A113" s="30" t="s">
        <v>29</v>
      </c>
      <c r="B113" s="20" t="n">
        <v>901</v>
      </c>
      <c r="C113" s="22" t="s">
        <v>115</v>
      </c>
      <c r="D113" s="22" t="s">
        <v>40</v>
      </c>
      <c r="E113" s="20" t="s">
        <v>119</v>
      </c>
      <c r="F113" s="22" t="s">
        <v>30</v>
      </c>
      <c r="G113" s="27" t="n">
        <f aca="false">G114</f>
        <v>6000</v>
      </c>
      <c r="H113" s="27" t="n">
        <f aca="false">H114</f>
        <v>6000</v>
      </c>
      <c r="I113" s="27" t="n">
        <f aca="false">I114</f>
        <v>0</v>
      </c>
      <c r="J113" s="28" t="n">
        <f aca="false">I113/H113*100</f>
        <v>0</v>
      </c>
      <c r="K113" s="25"/>
      <c r="L113" s="25"/>
      <c r="M113" s="25"/>
      <c r="N113" s="25"/>
      <c r="O113" s="25"/>
      <c r="P113" s="25"/>
      <c r="Q113" s="25"/>
      <c r="R113" s="25"/>
      <c r="S113" s="25"/>
      <c r="T113" s="25"/>
    </row>
    <row r="114" customFormat="false" ht="49.5" hidden="false" customHeight="false" outlineLevel="0" collapsed="false">
      <c r="A114" s="30" t="s">
        <v>31</v>
      </c>
      <c r="B114" s="20" t="n">
        <v>901</v>
      </c>
      <c r="C114" s="22" t="s">
        <v>115</v>
      </c>
      <c r="D114" s="22" t="s">
        <v>40</v>
      </c>
      <c r="E114" s="20" t="s">
        <v>119</v>
      </c>
      <c r="F114" s="22" t="s">
        <v>32</v>
      </c>
      <c r="G114" s="27" t="n">
        <v>6000</v>
      </c>
      <c r="H114" s="27" t="n">
        <v>6000</v>
      </c>
      <c r="I114" s="27" t="n">
        <v>0</v>
      </c>
      <c r="J114" s="28" t="n">
        <f aca="false">I114/H114*100</f>
        <v>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</row>
    <row r="115" customFormat="false" ht="16.5" hidden="false" customHeight="false" outlineLevel="0" collapsed="false">
      <c r="A115" s="14" t="s">
        <v>120</v>
      </c>
      <c r="B115" s="15" t="n">
        <v>901</v>
      </c>
      <c r="C115" s="19" t="s">
        <v>115</v>
      </c>
      <c r="D115" s="19" t="s">
        <v>68</v>
      </c>
      <c r="E115" s="20"/>
      <c r="F115" s="19"/>
      <c r="G115" s="16" t="n">
        <f aca="false">G116</f>
        <v>1397000</v>
      </c>
      <c r="H115" s="16" t="n">
        <f aca="false">H116</f>
        <v>1397000</v>
      </c>
      <c r="I115" s="16" t="n">
        <f aca="false">I116</f>
        <v>557673</v>
      </c>
      <c r="J115" s="17" t="n">
        <f aca="false">I115/H115*100</f>
        <v>39.9193271295634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</row>
    <row r="116" customFormat="false" ht="33" hidden="false" customHeight="false" outlineLevel="0" collapsed="false">
      <c r="A116" s="26" t="s">
        <v>121</v>
      </c>
      <c r="B116" s="20" t="n">
        <v>901</v>
      </c>
      <c r="C116" s="22" t="s">
        <v>40</v>
      </c>
      <c r="D116" s="22" t="s">
        <v>68</v>
      </c>
      <c r="E116" s="20" t="s">
        <v>122</v>
      </c>
      <c r="F116" s="22"/>
      <c r="G116" s="27" t="n">
        <f aca="false">G117</f>
        <v>1397000</v>
      </c>
      <c r="H116" s="27" t="n">
        <f aca="false">H117</f>
        <v>1397000</v>
      </c>
      <c r="I116" s="27" t="n">
        <f aca="false">I117</f>
        <v>557673</v>
      </c>
      <c r="J116" s="28" t="n">
        <f aca="false">I116/H116*100</f>
        <v>39.9193271295634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</row>
    <row r="117" customFormat="false" ht="44.25" hidden="false" customHeight="true" outlineLevel="0" collapsed="false">
      <c r="A117" s="30" t="s">
        <v>29</v>
      </c>
      <c r="B117" s="38" t="n">
        <v>901</v>
      </c>
      <c r="C117" s="22" t="s">
        <v>40</v>
      </c>
      <c r="D117" s="22" t="s">
        <v>68</v>
      </c>
      <c r="E117" s="20" t="s">
        <v>122</v>
      </c>
      <c r="F117" s="22" t="s">
        <v>30</v>
      </c>
      <c r="G117" s="27" t="n">
        <f aca="false">G118</f>
        <v>1397000</v>
      </c>
      <c r="H117" s="27" t="n">
        <f aca="false">H118</f>
        <v>1397000</v>
      </c>
      <c r="I117" s="27" t="n">
        <f aca="false">I118</f>
        <v>557673</v>
      </c>
      <c r="J117" s="28" t="n">
        <f aca="false">I117/H117*100</f>
        <v>39.9193271295634</v>
      </c>
      <c r="K117" s="25"/>
      <c r="L117" s="25"/>
      <c r="M117" s="25"/>
      <c r="N117" s="25"/>
      <c r="O117" s="25"/>
      <c r="P117" s="25"/>
      <c r="Q117" s="25"/>
      <c r="R117" s="25"/>
      <c r="S117" s="25"/>
      <c r="T117" s="25"/>
    </row>
    <row r="118" customFormat="false" ht="49.5" hidden="false" customHeight="false" outlineLevel="0" collapsed="false">
      <c r="A118" s="30" t="s">
        <v>31</v>
      </c>
      <c r="B118" s="38" t="n">
        <v>901</v>
      </c>
      <c r="C118" s="22" t="s">
        <v>40</v>
      </c>
      <c r="D118" s="22" t="s">
        <v>68</v>
      </c>
      <c r="E118" s="20" t="s">
        <v>122</v>
      </c>
      <c r="F118" s="22" t="s">
        <v>32</v>
      </c>
      <c r="G118" s="27" t="n">
        <v>1397000</v>
      </c>
      <c r="H118" s="27" t="n">
        <v>1397000</v>
      </c>
      <c r="I118" s="27" t="n">
        <v>557673</v>
      </c>
      <c r="J118" s="28" t="n">
        <f aca="false">I118/H118*100</f>
        <v>39.9193271295634</v>
      </c>
      <c r="K118" s="25"/>
      <c r="L118" s="25"/>
      <c r="M118" s="25"/>
      <c r="N118" s="25"/>
      <c r="O118" s="25"/>
      <c r="P118" s="25"/>
      <c r="Q118" s="25"/>
      <c r="R118" s="25"/>
      <c r="S118" s="25"/>
      <c r="T118" s="25"/>
    </row>
    <row r="119" customFormat="false" ht="16.5" hidden="false" customHeight="false" outlineLevel="0" collapsed="false">
      <c r="A119" s="18" t="s">
        <v>123</v>
      </c>
      <c r="B119" s="15" t="n">
        <v>901</v>
      </c>
      <c r="C119" s="19" t="n">
        <v>10</v>
      </c>
      <c r="D119" s="19"/>
      <c r="E119" s="20"/>
      <c r="F119" s="19"/>
      <c r="G119" s="16" t="n">
        <f aca="false">G120+G124+G146+G158</f>
        <v>14497457</v>
      </c>
      <c r="H119" s="16" t="n">
        <f aca="false">H120+H124+H146+H158</f>
        <v>14497457</v>
      </c>
      <c r="I119" s="16" t="n">
        <f aca="false">I120+I124+I146+I158</f>
        <v>4513930.59</v>
      </c>
      <c r="J119" s="17" t="n">
        <f aca="false">I119/H119*100</f>
        <v>31.1360164061877</v>
      </c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6.5" hidden="false" customHeight="false" outlineLevel="0" collapsed="false">
      <c r="A120" s="18" t="s">
        <v>124</v>
      </c>
      <c r="B120" s="15" t="n">
        <v>901</v>
      </c>
      <c r="C120" s="19" t="n">
        <v>10</v>
      </c>
      <c r="D120" s="19" t="s">
        <v>18</v>
      </c>
      <c r="E120" s="20"/>
      <c r="F120" s="19"/>
      <c r="G120" s="16" t="n">
        <f aca="false">G121</f>
        <v>1228666</v>
      </c>
      <c r="H120" s="16" t="n">
        <f aca="false">H121</f>
        <v>1228666</v>
      </c>
      <c r="I120" s="16" t="n">
        <f aca="false">I121</f>
        <v>614333.22</v>
      </c>
      <c r="J120" s="17" t="n">
        <f aca="false">I120/H120*100</f>
        <v>50.0000179055984</v>
      </c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49.5" hidden="false" customHeight="false" outlineLevel="0" collapsed="false">
      <c r="A121" s="26" t="s">
        <v>125</v>
      </c>
      <c r="B121" s="20" t="n">
        <v>901</v>
      </c>
      <c r="C121" s="22" t="n">
        <v>10</v>
      </c>
      <c r="D121" s="22" t="s">
        <v>18</v>
      </c>
      <c r="E121" s="20" t="s">
        <v>126</v>
      </c>
      <c r="F121" s="22"/>
      <c r="G121" s="27" t="n">
        <f aca="false">G122</f>
        <v>1228666</v>
      </c>
      <c r="H121" s="27" t="n">
        <f aca="false">H122</f>
        <v>1228666</v>
      </c>
      <c r="I121" s="27" t="n">
        <f aca="false">I122</f>
        <v>614333.22</v>
      </c>
      <c r="J121" s="28" t="n">
        <f aca="false">I121/H121*100</f>
        <v>50.0000179055984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</row>
    <row r="122" customFormat="false" ht="33" hidden="false" customHeight="false" outlineLevel="0" collapsed="false">
      <c r="A122" s="26" t="s">
        <v>127</v>
      </c>
      <c r="B122" s="20" t="n">
        <v>901</v>
      </c>
      <c r="C122" s="22" t="s">
        <v>128</v>
      </c>
      <c r="D122" s="22" t="s">
        <v>18</v>
      </c>
      <c r="E122" s="20" t="s">
        <v>126</v>
      </c>
      <c r="F122" s="22" t="s">
        <v>129</v>
      </c>
      <c r="G122" s="27" t="n">
        <f aca="false">G123</f>
        <v>1228666</v>
      </c>
      <c r="H122" s="27" t="n">
        <f aca="false">H123</f>
        <v>1228666</v>
      </c>
      <c r="I122" s="27" t="n">
        <f aca="false">I123</f>
        <v>614333.22</v>
      </c>
      <c r="J122" s="28" t="n">
        <f aca="false">I122/H122*100</f>
        <v>50.0000179055984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</row>
    <row r="123" customFormat="false" ht="16.5" hidden="false" customHeight="false" outlineLevel="0" collapsed="false">
      <c r="A123" s="41" t="s">
        <v>130</v>
      </c>
      <c r="B123" s="20" t="n">
        <v>901</v>
      </c>
      <c r="C123" s="22" t="s">
        <v>128</v>
      </c>
      <c r="D123" s="22" t="s">
        <v>18</v>
      </c>
      <c r="E123" s="20" t="s">
        <v>126</v>
      </c>
      <c r="F123" s="22" t="s">
        <v>131</v>
      </c>
      <c r="G123" s="27" t="n">
        <v>1228666</v>
      </c>
      <c r="H123" s="27" t="n">
        <v>1228666</v>
      </c>
      <c r="I123" s="27" t="n">
        <v>614333.22</v>
      </c>
      <c r="J123" s="28" t="n">
        <f aca="false">I123/H123*100</f>
        <v>50.0000179055984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</row>
    <row r="124" customFormat="false" ht="16.5" hidden="false" customHeight="false" outlineLevel="0" collapsed="false">
      <c r="A124" s="18" t="s">
        <v>132</v>
      </c>
      <c r="B124" s="15" t="n">
        <v>901</v>
      </c>
      <c r="C124" s="19" t="n">
        <v>10</v>
      </c>
      <c r="D124" s="19" t="s">
        <v>66</v>
      </c>
      <c r="E124" s="22"/>
      <c r="F124" s="19"/>
      <c r="G124" s="16" t="n">
        <f aca="false">G125+G131+G140+G134+G137+G143+G128</f>
        <v>2707000</v>
      </c>
      <c r="H124" s="16" t="n">
        <f aca="false">H125+H131+H140+H134+H137+H143+H128</f>
        <v>2707000</v>
      </c>
      <c r="I124" s="16" t="n">
        <f aca="false">I125+I131+I140+I134+I137+I143+I128</f>
        <v>1525763</v>
      </c>
      <c r="J124" s="17" t="n">
        <f aca="false">I124/H124*100</f>
        <v>56.3636128555597</v>
      </c>
      <c r="K124" s="25"/>
      <c r="L124" s="25"/>
      <c r="M124" s="25"/>
      <c r="N124" s="25"/>
      <c r="O124" s="25"/>
      <c r="P124" s="25"/>
      <c r="Q124" s="25"/>
      <c r="R124" s="25"/>
      <c r="S124" s="25"/>
      <c r="T124" s="25"/>
    </row>
    <row r="125" customFormat="false" ht="48.75" hidden="false" customHeight="true" outlineLevel="0" collapsed="false">
      <c r="A125" s="41" t="s">
        <v>133</v>
      </c>
      <c r="B125" s="20" t="n">
        <v>901</v>
      </c>
      <c r="C125" s="22" t="s">
        <v>128</v>
      </c>
      <c r="D125" s="22" t="s">
        <v>66</v>
      </c>
      <c r="E125" s="20" t="s">
        <v>134</v>
      </c>
      <c r="F125" s="22"/>
      <c r="G125" s="27" t="n">
        <f aca="false">G126</f>
        <v>74000</v>
      </c>
      <c r="H125" s="27" t="n">
        <f aca="false">H126</f>
        <v>74000</v>
      </c>
      <c r="I125" s="27" t="n">
        <f aca="false">I126</f>
        <v>15000</v>
      </c>
      <c r="J125" s="28" t="n">
        <f aca="false">I125/H125*100</f>
        <v>20.2702702702703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</row>
    <row r="126" customFormat="false" ht="33" hidden="false" customHeight="false" outlineLevel="0" collapsed="false">
      <c r="A126" s="26" t="s">
        <v>127</v>
      </c>
      <c r="B126" s="20" t="n">
        <v>901</v>
      </c>
      <c r="C126" s="22" t="s">
        <v>128</v>
      </c>
      <c r="D126" s="22" t="s">
        <v>66</v>
      </c>
      <c r="E126" s="20" t="s">
        <v>134</v>
      </c>
      <c r="F126" s="22" t="s">
        <v>129</v>
      </c>
      <c r="G126" s="27" t="n">
        <f aca="false">G127</f>
        <v>74000</v>
      </c>
      <c r="H126" s="27" t="n">
        <f aca="false">H127</f>
        <v>74000</v>
      </c>
      <c r="I126" s="27" t="n">
        <f aca="false">I127</f>
        <v>15000</v>
      </c>
      <c r="J126" s="28" t="n">
        <f aca="false">I126/H126*100</f>
        <v>20.2702702702703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</row>
    <row r="127" customFormat="false" ht="79.5" hidden="false" customHeight="true" outlineLevel="0" collapsed="false">
      <c r="A127" s="29" t="s">
        <v>135</v>
      </c>
      <c r="B127" s="20" t="n">
        <v>901</v>
      </c>
      <c r="C127" s="22" t="s">
        <v>128</v>
      </c>
      <c r="D127" s="22" t="s">
        <v>66</v>
      </c>
      <c r="E127" s="20" t="s">
        <v>134</v>
      </c>
      <c r="F127" s="22" t="s">
        <v>136</v>
      </c>
      <c r="G127" s="27" t="n">
        <v>74000</v>
      </c>
      <c r="H127" s="27" t="n">
        <v>74000</v>
      </c>
      <c r="I127" s="27" t="n">
        <v>15000</v>
      </c>
      <c r="J127" s="28" t="n">
        <f aca="false">I127/H127*100</f>
        <v>20.2702702702703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</row>
    <row r="128" customFormat="false" ht="34.5" hidden="false" customHeight="false" outlineLevel="0" collapsed="false">
      <c r="A128" s="63" t="s">
        <v>121</v>
      </c>
      <c r="B128" s="55" t="n">
        <v>901</v>
      </c>
      <c r="C128" s="56" t="s">
        <v>128</v>
      </c>
      <c r="D128" s="56" t="s">
        <v>66</v>
      </c>
      <c r="E128" s="55" t="s">
        <v>122</v>
      </c>
      <c r="F128" s="56"/>
      <c r="G128" s="57" t="n">
        <f aca="false">G129</f>
        <v>1000000</v>
      </c>
      <c r="H128" s="57" t="n">
        <f aca="false">H129</f>
        <v>1000000</v>
      </c>
      <c r="I128" s="57" t="n">
        <f aca="false">I129</f>
        <v>0</v>
      </c>
      <c r="J128" s="28" t="n">
        <f aca="false">I128/H128*100</f>
        <v>0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</row>
    <row r="129" customFormat="false" ht="34.5" hidden="false" customHeight="false" outlineLevel="0" collapsed="false">
      <c r="A129" s="64" t="s">
        <v>127</v>
      </c>
      <c r="B129" s="55" t="n">
        <v>901</v>
      </c>
      <c r="C129" s="56" t="s">
        <v>128</v>
      </c>
      <c r="D129" s="56" t="s">
        <v>66</v>
      </c>
      <c r="E129" s="55" t="s">
        <v>122</v>
      </c>
      <c r="F129" s="56" t="s">
        <v>129</v>
      </c>
      <c r="G129" s="57" t="n">
        <f aca="false">G130</f>
        <v>1000000</v>
      </c>
      <c r="H129" s="57" t="n">
        <f aca="false">H130</f>
        <v>1000000</v>
      </c>
      <c r="I129" s="57" t="n">
        <f aca="false">I130</f>
        <v>0</v>
      </c>
      <c r="J129" s="28" t="n">
        <f aca="false">I129/H129*100</f>
        <v>0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</row>
    <row r="130" customFormat="false" ht="34.5" hidden="false" customHeight="false" outlineLevel="0" collapsed="false">
      <c r="A130" s="64" t="s">
        <v>137</v>
      </c>
      <c r="B130" s="55" t="n">
        <v>901</v>
      </c>
      <c r="C130" s="56" t="s">
        <v>128</v>
      </c>
      <c r="D130" s="56" t="s">
        <v>66</v>
      </c>
      <c r="E130" s="55" t="s">
        <v>122</v>
      </c>
      <c r="F130" s="56" t="s">
        <v>138</v>
      </c>
      <c r="G130" s="57" t="n">
        <v>1000000</v>
      </c>
      <c r="H130" s="57" t="n">
        <v>1000000</v>
      </c>
      <c r="I130" s="57" t="n">
        <v>0</v>
      </c>
      <c r="J130" s="28" t="n">
        <f aca="false">I130/H130*100</f>
        <v>0</v>
      </c>
      <c r="K130" s="25"/>
      <c r="L130" s="25"/>
      <c r="M130" s="25"/>
      <c r="N130" s="25"/>
      <c r="O130" s="25"/>
      <c r="P130" s="25"/>
      <c r="Q130" s="25"/>
      <c r="R130" s="25"/>
      <c r="S130" s="25"/>
      <c r="T130" s="25"/>
    </row>
    <row r="131" customFormat="false" ht="33" hidden="false" customHeight="false" outlineLevel="0" collapsed="false">
      <c r="A131" s="26" t="s">
        <v>139</v>
      </c>
      <c r="B131" s="20" t="n">
        <v>901</v>
      </c>
      <c r="C131" s="22" t="s">
        <v>128</v>
      </c>
      <c r="D131" s="22" t="s">
        <v>66</v>
      </c>
      <c r="E131" s="20" t="s">
        <v>140</v>
      </c>
      <c r="F131" s="19"/>
      <c r="G131" s="27" t="n">
        <f aca="false">G132</f>
        <v>100000</v>
      </c>
      <c r="H131" s="27" t="n">
        <f aca="false">H132</f>
        <v>100000</v>
      </c>
      <c r="I131" s="27" t="n">
        <f aca="false">I132</f>
        <v>27763</v>
      </c>
      <c r="J131" s="28" t="n">
        <f aca="false">I131/H131*100</f>
        <v>27.763</v>
      </c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  <row r="132" customFormat="false" ht="40.5" hidden="false" customHeight="true" outlineLevel="0" collapsed="false">
      <c r="A132" s="30" t="s">
        <v>29</v>
      </c>
      <c r="B132" s="20" t="n">
        <v>901</v>
      </c>
      <c r="C132" s="22" t="s">
        <v>128</v>
      </c>
      <c r="D132" s="22" t="s">
        <v>66</v>
      </c>
      <c r="E132" s="20" t="s">
        <v>140</v>
      </c>
      <c r="F132" s="22" t="s">
        <v>30</v>
      </c>
      <c r="G132" s="27" t="n">
        <f aca="false">G133</f>
        <v>100000</v>
      </c>
      <c r="H132" s="27" t="n">
        <f aca="false">H133</f>
        <v>100000</v>
      </c>
      <c r="I132" s="27" t="n">
        <f aca="false">I133</f>
        <v>27763</v>
      </c>
      <c r="J132" s="28" t="n">
        <f aca="false">I132/H132*100</f>
        <v>27.763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</row>
    <row r="133" customFormat="false" ht="49.5" hidden="false" customHeight="false" outlineLevel="0" collapsed="false">
      <c r="A133" s="30" t="s">
        <v>31</v>
      </c>
      <c r="B133" s="20" t="n">
        <v>901</v>
      </c>
      <c r="C133" s="22" t="s">
        <v>128</v>
      </c>
      <c r="D133" s="22" t="s">
        <v>66</v>
      </c>
      <c r="E133" s="20" t="s">
        <v>140</v>
      </c>
      <c r="F133" s="22" t="s">
        <v>32</v>
      </c>
      <c r="G133" s="27" t="n">
        <v>100000</v>
      </c>
      <c r="H133" s="27" t="n">
        <v>100000</v>
      </c>
      <c r="I133" s="27" t="n">
        <v>27763</v>
      </c>
      <c r="J133" s="28" t="n">
        <f aca="false">I133/H133*100</f>
        <v>27.763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  <row r="134" customFormat="false" ht="33" hidden="false" customHeight="false" outlineLevel="0" collapsed="false">
      <c r="A134" s="65" t="s">
        <v>141</v>
      </c>
      <c r="B134" s="20" t="n">
        <v>901</v>
      </c>
      <c r="C134" s="22" t="s">
        <v>128</v>
      </c>
      <c r="D134" s="22" t="s">
        <v>66</v>
      </c>
      <c r="E134" s="20" t="s">
        <v>142</v>
      </c>
      <c r="F134" s="22"/>
      <c r="G134" s="27" t="n">
        <f aca="false">G135</f>
        <v>990000</v>
      </c>
      <c r="H134" s="27" t="n">
        <f aca="false">H135</f>
        <v>990000</v>
      </c>
      <c r="I134" s="27" t="n">
        <f aca="false">I135</f>
        <v>990000</v>
      </c>
      <c r="J134" s="28" t="n">
        <f aca="false">I134/H134*100</f>
        <v>100</v>
      </c>
      <c r="K134" s="25"/>
      <c r="L134" s="25"/>
      <c r="M134" s="25"/>
      <c r="N134" s="25"/>
      <c r="O134" s="25"/>
      <c r="P134" s="25"/>
      <c r="Q134" s="25"/>
      <c r="R134" s="25"/>
      <c r="S134" s="25"/>
      <c r="T134" s="25"/>
    </row>
    <row r="135" customFormat="false" ht="33" hidden="false" customHeight="false" outlineLevel="0" collapsed="false">
      <c r="A135" s="41" t="s">
        <v>127</v>
      </c>
      <c r="B135" s="20" t="n">
        <v>901</v>
      </c>
      <c r="C135" s="22" t="s">
        <v>128</v>
      </c>
      <c r="D135" s="22" t="s">
        <v>66</v>
      </c>
      <c r="E135" s="20" t="s">
        <v>142</v>
      </c>
      <c r="F135" s="22" t="s">
        <v>129</v>
      </c>
      <c r="G135" s="27" t="n">
        <f aca="false">G136</f>
        <v>990000</v>
      </c>
      <c r="H135" s="27" t="n">
        <f aca="false">H136</f>
        <v>990000</v>
      </c>
      <c r="I135" s="27" t="n">
        <f aca="false">I136</f>
        <v>990000</v>
      </c>
      <c r="J135" s="28" t="n">
        <f aca="false">I135/H135*100</f>
        <v>100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</row>
    <row r="136" customFormat="false" ht="16.5" hidden="false" customHeight="false" outlineLevel="0" collapsed="false">
      <c r="A136" s="41" t="s">
        <v>137</v>
      </c>
      <c r="B136" s="20" t="n">
        <v>901</v>
      </c>
      <c r="C136" s="22" t="s">
        <v>128</v>
      </c>
      <c r="D136" s="22" t="s">
        <v>66</v>
      </c>
      <c r="E136" s="20" t="s">
        <v>142</v>
      </c>
      <c r="F136" s="22" t="s">
        <v>138</v>
      </c>
      <c r="G136" s="27" t="n">
        <v>990000</v>
      </c>
      <c r="H136" s="27" t="n">
        <v>990000</v>
      </c>
      <c r="I136" s="27" t="n">
        <v>990000</v>
      </c>
      <c r="J136" s="28" t="n">
        <f aca="false">I136/H136*100</f>
        <v>100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</row>
    <row r="137" customFormat="false" ht="16.5" hidden="false" customHeight="false" outlineLevel="0" collapsed="false">
      <c r="A137" s="26" t="s">
        <v>143</v>
      </c>
      <c r="B137" s="20" t="n">
        <v>901</v>
      </c>
      <c r="C137" s="22" t="s">
        <v>128</v>
      </c>
      <c r="D137" s="22" t="s">
        <v>66</v>
      </c>
      <c r="E137" s="20" t="s">
        <v>144</v>
      </c>
      <c r="F137" s="19"/>
      <c r="G137" s="27" t="n">
        <f aca="false">G138</f>
        <v>180000</v>
      </c>
      <c r="H137" s="27" t="n">
        <f aca="false">H138</f>
        <v>180000</v>
      </c>
      <c r="I137" s="27" t="n">
        <f aca="false">I138</f>
        <v>180000</v>
      </c>
      <c r="J137" s="28" t="n">
        <f aca="false">I137/H137*100</f>
        <v>10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</row>
    <row r="138" customFormat="false" ht="33" hidden="false" customHeight="false" outlineLevel="0" collapsed="false">
      <c r="A138" s="26" t="s">
        <v>127</v>
      </c>
      <c r="B138" s="20" t="n">
        <v>901</v>
      </c>
      <c r="C138" s="22" t="s">
        <v>128</v>
      </c>
      <c r="D138" s="22" t="s">
        <v>66</v>
      </c>
      <c r="E138" s="20" t="s">
        <v>144</v>
      </c>
      <c r="F138" s="22" t="s">
        <v>129</v>
      </c>
      <c r="G138" s="27" t="n">
        <f aca="false">G139</f>
        <v>180000</v>
      </c>
      <c r="H138" s="27" t="n">
        <f aca="false">H139</f>
        <v>180000</v>
      </c>
      <c r="I138" s="27" t="n">
        <f aca="false">I139</f>
        <v>180000</v>
      </c>
      <c r="J138" s="28" t="n">
        <f aca="false">I138/H138*100</f>
        <v>10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</row>
    <row r="139" customFormat="false" ht="16.5" hidden="false" customHeight="false" outlineLevel="0" collapsed="false">
      <c r="A139" s="41" t="s">
        <v>137</v>
      </c>
      <c r="B139" s="20" t="n">
        <v>901</v>
      </c>
      <c r="C139" s="22" t="s">
        <v>128</v>
      </c>
      <c r="D139" s="22" t="s">
        <v>66</v>
      </c>
      <c r="E139" s="20" t="s">
        <v>144</v>
      </c>
      <c r="F139" s="22" t="s">
        <v>138</v>
      </c>
      <c r="G139" s="27" t="n">
        <v>180000</v>
      </c>
      <c r="H139" s="27" t="n">
        <v>180000</v>
      </c>
      <c r="I139" s="27" t="n">
        <v>180000</v>
      </c>
      <c r="J139" s="28" t="n">
        <f aca="false">I139/H139*100</f>
        <v>10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</row>
    <row r="140" customFormat="false" ht="37.5" hidden="false" customHeight="true" outlineLevel="0" collapsed="false">
      <c r="A140" s="41" t="s">
        <v>145</v>
      </c>
      <c r="B140" s="20" t="n">
        <v>901</v>
      </c>
      <c r="C140" s="22" t="s">
        <v>128</v>
      </c>
      <c r="D140" s="22" t="s">
        <v>66</v>
      </c>
      <c r="E140" s="20" t="s">
        <v>146</v>
      </c>
      <c r="F140" s="22"/>
      <c r="G140" s="27" t="n">
        <f aca="false">G141</f>
        <v>50000</v>
      </c>
      <c r="H140" s="27" t="n">
        <f aca="false">H141</f>
        <v>50000</v>
      </c>
      <c r="I140" s="27" t="n">
        <f aca="false">I141</f>
        <v>0</v>
      </c>
      <c r="J140" s="28" t="n">
        <f aca="false">I140/H140*100</f>
        <v>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</row>
    <row r="141" customFormat="false" ht="33" hidden="false" customHeight="false" outlineLevel="0" collapsed="false">
      <c r="A141" s="41" t="s">
        <v>127</v>
      </c>
      <c r="B141" s="20" t="n">
        <v>901</v>
      </c>
      <c r="C141" s="22" t="s">
        <v>128</v>
      </c>
      <c r="D141" s="22" t="s">
        <v>66</v>
      </c>
      <c r="E141" s="20" t="s">
        <v>146</v>
      </c>
      <c r="F141" s="22" t="s">
        <v>129</v>
      </c>
      <c r="G141" s="27" t="n">
        <f aca="false">G142</f>
        <v>50000</v>
      </c>
      <c r="H141" s="27" t="n">
        <f aca="false">H142</f>
        <v>50000</v>
      </c>
      <c r="I141" s="27" t="n">
        <f aca="false">I142</f>
        <v>0</v>
      </c>
      <c r="J141" s="28" t="n">
        <f aca="false">I141/H141*100</f>
        <v>0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</row>
    <row r="142" customFormat="false" ht="16.5" hidden="false" customHeight="false" outlineLevel="0" collapsed="false">
      <c r="A142" s="41" t="s">
        <v>137</v>
      </c>
      <c r="B142" s="20" t="n">
        <v>901</v>
      </c>
      <c r="C142" s="22" t="s">
        <v>128</v>
      </c>
      <c r="D142" s="22" t="s">
        <v>66</v>
      </c>
      <c r="E142" s="20" t="s">
        <v>146</v>
      </c>
      <c r="F142" s="22" t="s">
        <v>138</v>
      </c>
      <c r="G142" s="27" t="n">
        <v>50000</v>
      </c>
      <c r="H142" s="27" t="n">
        <v>50000</v>
      </c>
      <c r="I142" s="27" t="n">
        <v>0</v>
      </c>
      <c r="J142" s="28" t="n">
        <f aca="false">I142/H142*100</f>
        <v>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</row>
    <row r="143" customFormat="false" ht="16.5" hidden="false" customHeight="false" outlineLevel="0" collapsed="false">
      <c r="A143" s="33" t="s">
        <v>45</v>
      </c>
      <c r="B143" s="38" t="n">
        <v>901</v>
      </c>
      <c r="C143" s="22" t="s">
        <v>128</v>
      </c>
      <c r="D143" s="22" t="s">
        <v>66</v>
      </c>
      <c r="E143" s="22" t="s">
        <v>46</v>
      </c>
      <c r="F143" s="22"/>
      <c r="G143" s="27" t="n">
        <f aca="false">G144</f>
        <v>313000</v>
      </c>
      <c r="H143" s="27" t="n">
        <f aca="false">H144</f>
        <v>313000</v>
      </c>
      <c r="I143" s="27" t="n">
        <f aca="false">I144</f>
        <v>313000</v>
      </c>
      <c r="J143" s="28" t="n">
        <f aca="false">I143/H143*100</f>
        <v>100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</row>
    <row r="144" customFormat="false" ht="16.5" hidden="false" customHeight="false" outlineLevel="0" collapsed="false">
      <c r="A144" s="33" t="s">
        <v>33</v>
      </c>
      <c r="B144" s="38" t="n">
        <v>901</v>
      </c>
      <c r="C144" s="22" t="s">
        <v>128</v>
      </c>
      <c r="D144" s="22" t="s">
        <v>66</v>
      </c>
      <c r="E144" s="22" t="s">
        <v>46</v>
      </c>
      <c r="F144" s="22" t="s">
        <v>34</v>
      </c>
      <c r="G144" s="27" t="n">
        <f aca="false">G145</f>
        <v>313000</v>
      </c>
      <c r="H144" s="27" t="n">
        <f aca="false">H145</f>
        <v>313000</v>
      </c>
      <c r="I144" s="27" t="n">
        <f aca="false">I145</f>
        <v>313000</v>
      </c>
      <c r="J144" s="28" t="n">
        <f aca="false">I144/H144*100</f>
        <v>100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</row>
    <row r="145" customFormat="false" ht="16.5" hidden="false" customHeight="false" outlineLevel="0" collapsed="false">
      <c r="A145" s="33" t="s">
        <v>47</v>
      </c>
      <c r="B145" s="38" t="n">
        <v>901</v>
      </c>
      <c r="C145" s="22" t="s">
        <v>128</v>
      </c>
      <c r="D145" s="22" t="s">
        <v>66</v>
      </c>
      <c r="E145" s="22" t="s">
        <v>46</v>
      </c>
      <c r="F145" s="22" t="s">
        <v>48</v>
      </c>
      <c r="G145" s="27" t="n">
        <v>313000</v>
      </c>
      <c r="H145" s="27" t="n">
        <v>313000</v>
      </c>
      <c r="I145" s="27" t="n">
        <v>313000</v>
      </c>
      <c r="J145" s="28" t="n">
        <f aca="false">I145/H145*100</f>
        <v>10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</row>
    <row r="146" customFormat="false" ht="16.5" hidden="false" customHeight="false" outlineLevel="0" collapsed="false">
      <c r="A146" s="66" t="s">
        <v>147</v>
      </c>
      <c r="B146" s="15" t="n">
        <v>901</v>
      </c>
      <c r="C146" s="19" t="n">
        <v>10</v>
      </c>
      <c r="D146" s="19" t="s">
        <v>20</v>
      </c>
      <c r="E146" s="20"/>
      <c r="F146" s="19"/>
      <c r="G146" s="16" t="n">
        <f aca="false">G147+G152+G155</f>
        <v>9410291</v>
      </c>
      <c r="H146" s="16" t="n">
        <f aca="false">H147+H152+H155</f>
        <v>9410291</v>
      </c>
      <c r="I146" s="16" t="n">
        <f aca="false">I147+I152+I155</f>
        <v>1963464.59</v>
      </c>
      <c r="J146" s="17" t="n">
        <f aca="false">I146/H146*100</f>
        <v>20.8650783487992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</row>
    <row r="147" customFormat="false" ht="115.5" hidden="false" customHeight="false" outlineLevel="0" collapsed="false">
      <c r="A147" s="26" t="s">
        <v>148</v>
      </c>
      <c r="B147" s="20" t="n">
        <v>901</v>
      </c>
      <c r="C147" s="22" t="s">
        <v>128</v>
      </c>
      <c r="D147" s="22" t="s">
        <v>20</v>
      </c>
      <c r="E147" s="20" t="s">
        <v>149</v>
      </c>
      <c r="F147" s="22"/>
      <c r="G147" s="27" t="n">
        <f aca="false">G148+G150</f>
        <v>4792589</v>
      </c>
      <c r="H147" s="27" t="n">
        <f aca="false">H148+H150</f>
        <v>4792589</v>
      </c>
      <c r="I147" s="27" t="n">
        <f aca="false">I148+I150</f>
        <v>1922893</v>
      </c>
      <c r="J147" s="28" t="n">
        <f aca="false">I147/H147*100</f>
        <v>40.1222178659593</v>
      </c>
      <c r="K147" s="25"/>
      <c r="L147" s="25"/>
      <c r="M147" s="25"/>
      <c r="N147" s="25"/>
      <c r="O147" s="25"/>
      <c r="P147" s="25"/>
      <c r="Q147" s="25"/>
      <c r="R147" s="25"/>
      <c r="S147" s="25"/>
      <c r="T147" s="25"/>
    </row>
    <row r="148" customFormat="false" ht="42" hidden="false" customHeight="true" outlineLevel="0" collapsed="false">
      <c r="A148" s="30" t="s">
        <v>29</v>
      </c>
      <c r="B148" s="20" t="n">
        <v>901</v>
      </c>
      <c r="C148" s="22" t="s">
        <v>128</v>
      </c>
      <c r="D148" s="22" t="s">
        <v>20</v>
      </c>
      <c r="E148" s="20" t="s">
        <v>149</v>
      </c>
      <c r="F148" s="22" t="s">
        <v>30</v>
      </c>
      <c r="G148" s="27" t="n">
        <f aca="false">G149</f>
        <v>983069</v>
      </c>
      <c r="H148" s="27" t="n">
        <f aca="false">H149</f>
        <v>983069</v>
      </c>
      <c r="I148" s="27" t="n">
        <f aca="false">I149</f>
        <v>348111</v>
      </c>
      <c r="J148" s="28" t="n">
        <f aca="false">I148/H148*100</f>
        <v>35.410637503573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49.5" hidden="false" customHeight="false" outlineLevel="0" collapsed="false">
      <c r="A149" s="30" t="s">
        <v>31</v>
      </c>
      <c r="B149" s="20" t="n">
        <v>901</v>
      </c>
      <c r="C149" s="22" t="s">
        <v>128</v>
      </c>
      <c r="D149" s="22" t="s">
        <v>20</v>
      </c>
      <c r="E149" s="20" t="s">
        <v>149</v>
      </c>
      <c r="F149" s="22" t="s">
        <v>32</v>
      </c>
      <c r="G149" s="27" t="n">
        <v>983069</v>
      </c>
      <c r="H149" s="27" t="n">
        <v>983069</v>
      </c>
      <c r="I149" s="27" t="n">
        <v>348111</v>
      </c>
      <c r="J149" s="28" t="n">
        <f aca="false">I149/H149*100</f>
        <v>35.410637503573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</row>
    <row r="150" customFormat="false" ht="33" hidden="false" customHeight="false" outlineLevel="0" collapsed="false">
      <c r="A150" s="26" t="s">
        <v>127</v>
      </c>
      <c r="B150" s="20" t="n">
        <v>901</v>
      </c>
      <c r="C150" s="22" t="s">
        <v>128</v>
      </c>
      <c r="D150" s="22" t="s">
        <v>20</v>
      </c>
      <c r="E150" s="20" t="s">
        <v>149</v>
      </c>
      <c r="F150" s="22" t="s">
        <v>129</v>
      </c>
      <c r="G150" s="27" t="n">
        <f aca="false">G151</f>
        <v>3809520</v>
      </c>
      <c r="H150" s="27" t="n">
        <f aca="false">H151</f>
        <v>3809520</v>
      </c>
      <c r="I150" s="27" t="n">
        <f aca="false">I151</f>
        <v>1574782</v>
      </c>
      <c r="J150" s="28" t="n">
        <f aca="false">I150/H150*100</f>
        <v>41.3380688380688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</row>
    <row r="151" customFormat="false" ht="55.5" hidden="false" customHeight="true" outlineLevel="0" collapsed="false">
      <c r="A151" s="29" t="s">
        <v>150</v>
      </c>
      <c r="B151" s="20" t="n">
        <v>901</v>
      </c>
      <c r="C151" s="22" t="s">
        <v>128</v>
      </c>
      <c r="D151" s="22" t="s">
        <v>20</v>
      </c>
      <c r="E151" s="20" t="s">
        <v>149</v>
      </c>
      <c r="F151" s="22" t="s">
        <v>151</v>
      </c>
      <c r="G151" s="27" t="n">
        <v>3809520</v>
      </c>
      <c r="H151" s="27" t="n">
        <v>3809520</v>
      </c>
      <c r="I151" s="27" t="n">
        <v>1574782</v>
      </c>
      <c r="J151" s="28" t="n">
        <f aca="false">I151/H151*100</f>
        <v>41.3380688380688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</row>
    <row r="152" customFormat="false" ht="82.5" hidden="false" customHeight="false" outlineLevel="0" collapsed="false">
      <c r="A152" s="26" t="s">
        <v>152</v>
      </c>
      <c r="B152" s="20" t="n">
        <v>901</v>
      </c>
      <c r="C152" s="38" t="s">
        <v>128</v>
      </c>
      <c r="D152" s="38" t="s">
        <v>20</v>
      </c>
      <c r="E152" s="38" t="s">
        <v>153</v>
      </c>
      <c r="F152" s="22"/>
      <c r="G152" s="27" t="n">
        <f aca="false">G153</f>
        <v>4430250</v>
      </c>
      <c r="H152" s="27" t="n">
        <f aca="false">H153</f>
        <v>4430250</v>
      </c>
      <c r="I152" s="27" t="n">
        <f aca="false">I153</f>
        <v>0</v>
      </c>
      <c r="J152" s="28" t="n">
        <f aca="false">I152/H152*100</f>
        <v>0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</row>
    <row r="153" customFormat="false" ht="33" hidden="false" customHeight="false" outlineLevel="0" collapsed="false">
      <c r="A153" s="26" t="s">
        <v>127</v>
      </c>
      <c r="B153" s="20" t="n">
        <v>901</v>
      </c>
      <c r="C153" s="38" t="s">
        <v>128</v>
      </c>
      <c r="D153" s="38" t="s">
        <v>20</v>
      </c>
      <c r="E153" s="38" t="s">
        <v>153</v>
      </c>
      <c r="F153" s="22" t="s">
        <v>129</v>
      </c>
      <c r="G153" s="27" t="n">
        <f aca="false">G154</f>
        <v>4430250</v>
      </c>
      <c r="H153" s="27" t="n">
        <f aca="false">H154</f>
        <v>4430250</v>
      </c>
      <c r="I153" s="27" t="n">
        <f aca="false">I154</f>
        <v>0</v>
      </c>
      <c r="J153" s="28" t="n">
        <f aca="false">I153/H153*100</f>
        <v>0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</row>
    <row r="154" customFormat="false" ht="57.75" hidden="false" customHeight="true" outlineLevel="0" collapsed="false">
      <c r="A154" s="29" t="s">
        <v>154</v>
      </c>
      <c r="B154" s="20" t="n">
        <v>901</v>
      </c>
      <c r="C154" s="38" t="s">
        <v>128</v>
      </c>
      <c r="D154" s="38" t="s">
        <v>20</v>
      </c>
      <c r="E154" s="38" t="s">
        <v>153</v>
      </c>
      <c r="F154" s="22" t="s">
        <v>155</v>
      </c>
      <c r="G154" s="27" t="n">
        <v>4430250</v>
      </c>
      <c r="H154" s="27" t="n">
        <v>4430250</v>
      </c>
      <c r="I154" s="27" t="n">
        <v>0</v>
      </c>
      <c r="J154" s="28" t="n">
        <f aca="false">I154/H154*100</f>
        <v>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</row>
    <row r="155" customFormat="false" ht="115.5" hidden="false" customHeight="false" outlineLevel="0" collapsed="false">
      <c r="A155" s="26" t="s">
        <v>156</v>
      </c>
      <c r="B155" s="20" t="n">
        <v>901</v>
      </c>
      <c r="C155" s="22" t="s">
        <v>128</v>
      </c>
      <c r="D155" s="22" t="s">
        <v>20</v>
      </c>
      <c r="E155" s="20" t="s">
        <v>157</v>
      </c>
      <c r="F155" s="22"/>
      <c r="G155" s="27" t="n">
        <f aca="false">G156</f>
        <v>187452</v>
      </c>
      <c r="H155" s="27" t="n">
        <f aca="false">H156</f>
        <v>187452</v>
      </c>
      <c r="I155" s="27" t="n">
        <f aca="false">I156</f>
        <v>40571.59</v>
      </c>
      <c r="J155" s="28" t="n">
        <f aca="false">I155/H155*100</f>
        <v>21.6437221261976</v>
      </c>
      <c r="K155" s="25"/>
      <c r="L155" s="25"/>
      <c r="M155" s="25"/>
      <c r="N155" s="25"/>
      <c r="O155" s="25"/>
      <c r="P155" s="25"/>
      <c r="Q155" s="25"/>
      <c r="R155" s="25"/>
      <c r="S155" s="25"/>
      <c r="T155" s="25"/>
    </row>
    <row r="156" customFormat="false" ht="33" hidden="false" customHeight="false" outlineLevel="0" collapsed="false">
      <c r="A156" s="26" t="s">
        <v>127</v>
      </c>
      <c r="B156" s="20" t="n">
        <v>901</v>
      </c>
      <c r="C156" s="22" t="s">
        <v>128</v>
      </c>
      <c r="D156" s="22" t="s">
        <v>20</v>
      </c>
      <c r="E156" s="20" t="s">
        <v>157</v>
      </c>
      <c r="F156" s="22" t="s">
        <v>129</v>
      </c>
      <c r="G156" s="27" t="n">
        <f aca="false">G157</f>
        <v>187452</v>
      </c>
      <c r="H156" s="27" t="n">
        <f aca="false">H157</f>
        <v>187452</v>
      </c>
      <c r="I156" s="27" t="n">
        <f aca="false">I157</f>
        <v>40571.59</v>
      </c>
      <c r="J156" s="28" t="n">
        <f aca="false">I156/H156*100</f>
        <v>21.6437221261976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</row>
    <row r="157" customFormat="false" ht="54" hidden="false" customHeight="true" outlineLevel="0" collapsed="false">
      <c r="A157" s="29" t="s">
        <v>150</v>
      </c>
      <c r="B157" s="20" t="n">
        <v>901</v>
      </c>
      <c r="C157" s="22" t="s">
        <v>128</v>
      </c>
      <c r="D157" s="22" t="s">
        <v>20</v>
      </c>
      <c r="E157" s="20" t="s">
        <v>157</v>
      </c>
      <c r="F157" s="22" t="s">
        <v>151</v>
      </c>
      <c r="G157" s="27" t="n">
        <v>187452</v>
      </c>
      <c r="H157" s="27" t="n">
        <v>187452</v>
      </c>
      <c r="I157" s="27" t="n">
        <v>40571.59</v>
      </c>
      <c r="J157" s="28" t="n">
        <f aca="false">I157/H157*100</f>
        <v>21.6437221261976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</row>
    <row r="158" customFormat="false" ht="33" hidden="false" customHeight="false" outlineLevel="0" collapsed="false">
      <c r="A158" s="14" t="s">
        <v>158</v>
      </c>
      <c r="B158" s="15" t="n">
        <v>901</v>
      </c>
      <c r="C158" s="19" t="n">
        <v>10</v>
      </c>
      <c r="D158" s="19" t="s">
        <v>110</v>
      </c>
      <c r="E158" s="15"/>
      <c r="F158" s="19"/>
      <c r="G158" s="16" t="n">
        <f aca="false">G159+G164</f>
        <v>1151500</v>
      </c>
      <c r="H158" s="16" t="n">
        <f aca="false">H159+H164</f>
        <v>1151500</v>
      </c>
      <c r="I158" s="16" t="n">
        <f aca="false">I159+I164</f>
        <v>410369.78</v>
      </c>
      <c r="J158" s="17" t="n">
        <f aca="false">I158/H158*100</f>
        <v>35.6378445505862</v>
      </c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132" hidden="false" customHeight="false" outlineLevel="0" collapsed="false">
      <c r="A159" s="26" t="s">
        <v>51</v>
      </c>
      <c r="B159" s="20" t="n">
        <v>901</v>
      </c>
      <c r="C159" s="22" t="s">
        <v>128</v>
      </c>
      <c r="D159" s="22" t="s">
        <v>110</v>
      </c>
      <c r="E159" s="22" t="s">
        <v>52</v>
      </c>
      <c r="F159" s="22"/>
      <c r="G159" s="27" t="n">
        <f aca="false">G160+G162</f>
        <v>493500</v>
      </c>
      <c r="H159" s="27" t="n">
        <f aca="false">H160+H162</f>
        <v>493500</v>
      </c>
      <c r="I159" s="27" t="n">
        <f aca="false">I160+I162</f>
        <v>188252.89</v>
      </c>
      <c r="J159" s="28" t="n">
        <f aca="false">I159/H159*100</f>
        <v>38.1464822695035</v>
      </c>
      <c r="K159" s="25"/>
      <c r="L159" s="25"/>
      <c r="M159" s="25"/>
      <c r="N159" s="25"/>
      <c r="O159" s="25"/>
      <c r="P159" s="25"/>
      <c r="Q159" s="25"/>
      <c r="R159" s="25"/>
      <c r="S159" s="25"/>
      <c r="T159" s="25"/>
    </row>
    <row r="160" customFormat="false" ht="97.5" hidden="false" customHeight="true" outlineLevel="0" collapsed="false">
      <c r="A160" s="41" t="s">
        <v>23</v>
      </c>
      <c r="B160" s="20" t="n">
        <v>901</v>
      </c>
      <c r="C160" s="22" t="s">
        <v>128</v>
      </c>
      <c r="D160" s="22" t="s">
        <v>110</v>
      </c>
      <c r="E160" s="22" t="s">
        <v>52</v>
      </c>
      <c r="F160" s="22" t="s">
        <v>24</v>
      </c>
      <c r="G160" s="27" t="n">
        <f aca="false">G161</f>
        <v>421086</v>
      </c>
      <c r="H160" s="27" t="n">
        <f aca="false">H161</f>
        <v>421086</v>
      </c>
      <c r="I160" s="27" t="n">
        <f aca="false">I161</f>
        <v>175134.84</v>
      </c>
      <c r="J160" s="28" t="n">
        <f aca="false">I160/H160*100</f>
        <v>41.5912283951497</v>
      </c>
      <c r="K160" s="25"/>
      <c r="L160" s="25"/>
      <c r="M160" s="25"/>
      <c r="N160" s="25"/>
      <c r="O160" s="25"/>
      <c r="P160" s="25"/>
      <c r="Q160" s="25"/>
      <c r="R160" s="25"/>
      <c r="S160" s="25"/>
      <c r="T160" s="25"/>
    </row>
    <row r="161" customFormat="false" ht="33" hidden="false" customHeight="false" outlineLevel="0" collapsed="false">
      <c r="A161" s="30" t="s">
        <v>25</v>
      </c>
      <c r="B161" s="20" t="n">
        <v>901</v>
      </c>
      <c r="C161" s="22" t="s">
        <v>128</v>
      </c>
      <c r="D161" s="22" t="s">
        <v>110</v>
      </c>
      <c r="E161" s="22" t="s">
        <v>52</v>
      </c>
      <c r="F161" s="22" t="s">
        <v>26</v>
      </c>
      <c r="G161" s="27" t="n">
        <v>421086</v>
      </c>
      <c r="H161" s="27" t="n">
        <v>421086</v>
      </c>
      <c r="I161" s="27" t="n">
        <v>175134.84</v>
      </c>
      <c r="J161" s="28" t="n">
        <f aca="false">I161/H161*100</f>
        <v>41.5912283951497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</row>
    <row r="162" customFormat="false" ht="33" hidden="false" customHeight="false" outlineLevel="0" collapsed="false">
      <c r="A162" s="30" t="s">
        <v>29</v>
      </c>
      <c r="B162" s="20" t="n">
        <v>901</v>
      </c>
      <c r="C162" s="22" t="s">
        <v>128</v>
      </c>
      <c r="D162" s="22" t="s">
        <v>110</v>
      </c>
      <c r="E162" s="22" t="s">
        <v>52</v>
      </c>
      <c r="F162" s="22" t="s">
        <v>30</v>
      </c>
      <c r="G162" s="27" t="n">
        <f aca="false">G163</f>
        <v>72414</v>
      </c>
      <c r="H162" s="27" t="n">
        <f aca="false">H163</f>
        <v>72414</v>
      </c>
      <c r="I162" s="27" t="n">
        <f aca="false">I163</f>
        <v>13118.05</v>
      </c>
      <c r="J162" s="28" t="n">
        <f aca="false">I162/H162*100</f>
        <v>18.1153506228077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</row>
    <row r="163" customFormat="false" ht="49.5" hidden="false" customHeight="false" outlineLevel="0" collapsed="false">
      <c r="A163" s="30" t="s">
        <v>31</v>
      </c>
      <c r="B163" s="20" t="n">
        <v>901</v>
      </c>
      <c r="C163" s="22" t="s">
        <v>128</v>
      </c>
      <c r="D163" s="22" t="s">
        <v>110</v>
      </c>
      <c r="E163" s="22" t="s">
        <v>52</v>
      </c>
      <c r="F163" s="22" t="s">
        <v>32</v>
      </c>
      <c r="G163" s="27" t="n">
        <v>72414</v>
      </c>
      <c r="H163" s="27" t="n">
        <v>72414</v>
      </c>
      <c r="I163" s="27" t="n">
        <v>13118.05</v>
      </c>
      <c r="J163" s="28" t="n">
        <f aca="false">I163/H163*100</f>
        <v>18.1153506228077</v>
      </c>
      <c r="K163" s="25"/>
      <c r="L163" s="25"/>
      <c r="M163" s="25"/>
      <c r="N163" s="25"/>
      <c r="O163" s="25"/>
      <c r="P163" s="25"/>
      <c r="Q163" s="25"/>
      <c r="R163" s="25"/>
      <c r="S163" s="25"/>
      <c r="T163" s="25"/>
    </row>
    <row r="164" customFormat="false" ht="115.5" hidden="false" customHeight="false" outlineLevel="0" collapsed="false">
      <c r="A164" s="26" t="s">
        <v>148</v>
      </c>
      <c r="B164" s="20" t="n">
        <v>901</v>
      </c>
      <c r="C164" s="22" t="s">
        <v>128</v>
      </c>
      <c r="D164" s="22" t="s">
        <v>110</v>
      </c>
      <c r="E164" s="20" t="s">
        <v>149</v>
      </c>
      <c r="F164" s="22"/>
      <c r="G164" s="27" t="n">
        <f aca="false">G165+G167</f>
        <v>658000</v>
      </c>
      <c r="H164" s="27" t="n">
        <f aca="false">H165+H167</f>
        <v>658000</v>
      </c>
      <c r="I164" s="27" t="n">
        <f aca="false">I165+I167</f>
        <v>222116.89</v>
      </c>
      <c r="J164" s="28" t="n">
        <f aca="false">I164/H164*100</f>
        <v>33.7563662613982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</row>
    <row r="165" customFormat="false" ht="102.75" hidden="false" customHeight="true" outlineLevel="0" collapsed="false">
      <c r="A165" s="41" t="s">
        <v>23</v>
      </c>
      <c r="B165" s="20" t="n">
        <v>901</v>
      </c>
      <c r="C165" s="22" t="s">
        <v>128</v>
      </c>
      <c r="D165" s="22" t="s">
        <v>110</v>
      </c>
      <c r="E165" s="20" t="s">
        <v>149</v>
      </c>
      <c r="F165" s="22" t="s">
        <v>24</v>
      </c>
      <c r="G165" s="27" t="n">
        <f aca="false">G166</f>
        <v>482684</v>
      </c>
      <c r="H165" s="27" t="n">
        <f aca="false">H166</f>
        <v>482684</v>
      </c>
      <c r="I165" s="27" t="n">
        <f aca="false">I166</f>
        <v>206839.51</v>
      </c>
      <c r="J165" s="28" t="n">
        <f aca="false">I165/H165*100</f>
        <v>42.8519507586744</v>
      </c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33" hidden="false" customHeight="false" outlineLevel="0" collapsed="false">
      <c r="A166" s="30" t="s">
        <v>25</v>
      </c>
      <c r="B166" s="20" t="n">
        <v>901</v>
      </c>
      <c r="C166" s="22" t="s">
        <v>128</v>
      </c>
      <c r="D166" s="22" t="s">
        <v>110</v>
      </c>
      <c r="E166" s="20" t="s">
        <v>149</v>
      </c>
      <c r="F166" s="22" t="s">
        <v>26</v>
      </c>
      <c r="G166" s="27" t="n">
        <v>482684</v>
      </c>
      <c r="H166" s="27" t="n">
        <v>482684</v>
      </c>
      <c r="I166" s="27" t="n">
        <v>206839.51</v>
      </c>
      <c r="J166" s="28" t="n">
        <f aca="false">I166/H166*100</f>
        <v>42.8519507586744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</row>
    <row r="167" customFormat="false" ht="33" hidden="false" customHeight="false" outlineLevel="0" collapsed="false">
      <c r="A167" s="30" t="s">
        <v>29</v>
      </c>
      <c r="B167" s="20" t="n">
        <v>901</v>
      </c>
      <c r="C167" s="22" t="s">
        <v>128</v>
      </c>
      <c r="D167" s="22" t="s">
        <v>110</v>
      </c>
      <c r="E167" s="20" t="s">
        <v>149</v>
      </c>
      <c r="F167" s="22" t="s">
        <v>30</v>
      </c>
      <c r="G167" s="27" t="n">
        <f aca="false">G168</f>
        <v>175316</v>
      </c>
      <c r="H167" s="27" t="n">
        <f aca="false">H168</f>
        <v>175316</v>
      </c>
      <c r="I167" s="27" t="n">
        <f aca="false">I168</f>
        <v>15277.38</v>
      </c>
      <c r="J167" s="28" t="n">
        <f aca="false">I167/H167*100</f>
        <v>8.71419608022086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</row>
    <row r="168" customFormat="false" ht="49.5" hidden="false" customHeight="false" outlineLevel="0" collapsed="false">
      <c r="A168" s="30" t="s">
        <v>31</v>
      </c>
      <c r="B168" s="20" t="n">
        <v>901</v>
      </c>
      <c r="C168" s="22" t="s">
        <v>128</v>
      </c>
      <c r="D168" s="22" t="s">
        <v>110</v>
      </c>
      <c r="E168" s="20" t="s">
        <v>149</v>
      </c>
      <c r="F168" s="22" t="s">
        <v>32</v>
      </c>
      <c r="G168" s="27" t="n">
        <v>175316</v>
      </c>
      <c r="H168" s="27" t="n">
        <v>175316</v>
      </c>
      <c r="I168" s="27" t="n">
        <v>15277.38</v>
      </c>
      <c r="J168" s="28" t="n">
        <f aca="false">I168/H168*100</f>
        <v>8.71419608022086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</row>
    <row r="169" customFormat="false" ht="16.5" hidden="false" customHeight="false" outlineLevel="0" collapsed="false">
      <c r="A169" s="18" t="s">
        <v>159</v>
      </c>
      <c r="B169" s="15" t="n">
        <v>901</v>
      </c>
      <c r="C169" s="19" t="s">
        <v>44</v>
      </c>
      <c r="D169" s="19"/>
      <c r="E169" s="67"/>
      <c r="F169" s="19"/>
      <c r="G169" s="16" t="n">
        <f aca="false">G174+G170</f>
        <v>4503637</v>
      </c>
      <c r="H169" s="16" t="n">
        <f aca="false">H174+H170</f>
        <v>4503637</v>
      </c>
      <c r="I169" s="16" t="n">
        <f aca="false">I174+I170</f>
        <v>2337411.92</v>
      </c>
      <c r="J169" s="17" t="n">
        <f aca="false">I169/H169*100</f>
        <v>51.9005399413852</v>
      </c>
      <c r="K169" s="25"/>
      <c r="L169" s="25"/>
      <c r="M169" s="25"/>
      <c r="N169" s="25"/>
      <c r="O169" s="25"/>
      <c r="P169" s="25"/>
      <c r="Q169" s="25"/>
      <c r="R169" s="25"/>
      <c r="S169" s="25"/>
      <c r="T169" s="25"/>
    </row>
    <row r="170" customFormat="false" ht="16.5" hidden="false" customHeight="false" outlineLevel="0" collapsed="false">
      <c r="A170" s="68" t="s">
        <v>160</v>
      </c>
      <c r="B170" s="15" t="n">
        <v>901</v>
      </c>
      <c r="C170" s="69" t="s">
        <v>44</v>
      </c>
      <c r="D170" s="69" t="s">
        <v>18</v>
      </c>
      <c r="E170" s="67"/>
      <c r="F170" s="70"/>
      <c r="G170" s="16" t="n">
        <f aca="false">G171</f>
        <v>4308937</v>
      </c>
      <c r="H170" s="16" t="n">
        <f aca="false">H171</f>
        <v>4308937</v>
      </c>
      <c r="I170" s="16" t="n">
        <f aca="false">I171</f>
        <v>2177066.88</v>
      </c>
      <c r="J170" s="17" t="n">
        <f aca="false">I170/H170*100</f>
        <v>50.5244537109733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</row>
    <row r="171" customFormat="false" ht="33" hidden="false" customHeight="false" outlineLevel="0" collapsed="false">
      <c r="A171" s="26" t="s">
        <v>161</v>
      </c>
      <c r="B171" s="20" t="n">
        <v>901</v>
      </c>
      <c r="C171" s="67" t="s">
        <v>44</v>
      </c>
      <c r="D171" s="67" t="s">
        <v>18</v>
      </c>
      <c r="E171" s="67" t="s">
        <v>162</v>
      </c>
      <c r="F171" s="71"/>
      <c r="G171" s="27" t="n">
        <f aca="false">G172</f>
        <v>4308937</v>
      </c>
      <c r="H171" s="27" t="n">
        <f aca="false">H172</f>
        <v>4308937</v>
      </c>
      <c r="I171" s="27" t="n">
        <f aca="false">I172</f>
        <v>2177066.88</v>
      </c>
      <c r="J171" s="28" t="n">
        <f aca="false">I171/H171*100</f>
        <v>50.5244537109733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</row>
    <row r="172" customFormat="false" ht="49.5" hidden="false" customHeight="false" outlineLevel="0" collapsed="false">
      <c r="A172" s="30" t="s">
        <v>55</v>
      </c>
      <c r="B172" s="20" t="n">
        <v>901</v>
      </c>
      <c r="C172" s="67" t="s">
        <v>44</v>
      </c>
      <c r="D172" s="67" t="s">
        <v>18</v>
      </c>
      <c r="E172" s="67" t="s">
        <v>162</v>
      </c>
      <c r="F172" s="67" t="s">
        <v>56</v>
      </c>
      <c r="G172" s="27" t="n">
        <f aca="false">G173</f>
        <v>4308937</v>
      </c>
      <c r="H172" s="27" t="n">
        <f aca="false">H173</f>
        <v>4308937</v>
      </c>
      <c r="I172" s="27" t="n">
        <f aca="false">I173</f>
        <v>2177066.88</v>
      </c>
      <c r="J172" s="28" t="n">
        <f aca="false">I172/H172*100</f>
        <v>50.5244537109733</v>
      </c>
      <c r="K172" s="25"/>
      <c r="L172" s="25"/>
      <c r="M172" s="25"/>
      <c r="N172" s="25"/>
      <c r="O172" s="25"/>
      <c r="P172" s="25"/>
      <c r="Q172" s="25"/>
      <c r="R172" s="25"/>
      <c r="S172" s="25"/>
      <c r="T172" s="25"/>
    </row>
    <row r="173" customFormat="false" ht="82.5" hidden="false" customHeight="false" outlineLevel="0" collapsed="false">
      <c r="A173" s="30" t="s">
        <v>57</v>
      </c>
      <c r="B173" s="20" t="n">
        <v>901</v>
      </c>
      <c r="C173" s="67" t="s">
        <v>44</v>
      </c>
      <c r="D173" s="67" t="s">
        <v>18</v>
      </c>
      <c r="E173" s="67" t="s">
        <v>162</v>
      </c>
      <c r="F173" s="67" t="s">
        <v>58</v>
      </c>
      <c r="G173" s="27" t="n">
        <v>4308937</v>
      </c>
      <c r="H173" s="27" t="n">
        <v>4308937</v>
      </c>
      <c r="I173" s="27" t="n">
        <v>2177066.88</v>
      </c>
      <c r="J173" s="28" t="n">
        <f aca="false">I173/H173*100</f>
        <v>50.5244537109733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</row>
    <row r="174" customFormat="false" ht="16.5" hidden="false" customHeight="false" outlineLevel="0" collapsed="false">
      <c r="A174" s="18" t="s">
        <v>163</v>
      </c>
      <c r="B174" s="15" t="n">
        <v>901</v>
      </c>
      <c r="C174" s="19" t="s">
        <v>44</v>
      </c>
      <c r="D174" s="19" t="s">
        <v>99</v>
      </c>
      <c r="E174" s="20"/>
      <c r="F174" s="19"/>
      <c r="G174" s="16" t="n">
        <f aca="false">G175</f>
        <v>194700</v>
      </c>
      <c r="H174" s="16" t="n">
        <f aca="false">H175</f>
        <v>194700</v>
      </c>
      <c r="I174" s="16" t="n">
        <f aca="false">I175</f>
        <v>160345.04</v>
      </c>
      <c r="J174" s="17" t="n">
        <f aca="false">I174/H174*100</f>
        <v>82.354925526451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</row>
    <row r="175" customFormat="false" ht="66" hidden="false" customHeight="false" outlineLevel="0" collapsed="false">
      <c r="A175" s="26" t="s">
        <v>164</v>
      </c>
      <c r="B175" s="20" t="n">
        <v>901</v>
      </c>
      <c r="C175" s="22" t="s">
        <v>44</v>
      </c>
      <c r="D175" s="22" t="s">
        <v>99</v>
      </c>
      <c r="E175" s="20" t="s">
        <v>165</v>
      </c>
      <c r="F175" s="22"/>
      <c r="G175" s="27" t="n">
        <f aca="false">G176</f>
        <v>194700</v>
      </c>
      <c r="H175" s="27" t="n">
        <f aca="false">H176</f>
        <v>194700</v>
      </c>
      <c r="I175" s="27" t="n">
        <f aca="false">I176</f>
        <v>160345.04</v>
      </c>
      <c r="J175" s="28" t="n">
        <f aca="false">I175/H175*100</f>
        <v>82.354925526451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</row>
    <row r="176" customFormat="false" ht="42" hidden="false" customHeight="true" outlineLevel="0" collapsed="false">
      <c r="A176" s="30" t="s">
        <v>29</v>
      </c>
      <c r="B176" s="20" t="n">
        <v>901</v>
      </c>
      <c r="C176" s="22" t="s">
        <v>44</v>
      </c>
      <c r="D176" s="22" t="s">
        <v>99</v>
      </c>
      <c r="E176" s="20" t="s">
        <v>165</v>
      </c>
      <c r="F176" s="22" t="s">
        <v>30</v>
      </c>
      <c r="G176" s="27" t="n">
        <f aca="false">G177</f>
        <v>194700</v>
      </c>
      <c r="H176" s="27" t="n">
        <f aca="false">H177</f>
        <v>194700</v>
      </c>
      <c r="I176" s="27" t="n">
        <f aca="false">I177</f>
        <v>160345.04</v>
      </c>
      <c r="J176" s="28" t="n">
        <f aca="false">I176/H176*100</f>
        <v>82.354925526451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</row>
    <row r="177" customFormat="false" ht="49.5" hidden="false" customHeight="false" outlineLevel="0" collapsed="false">
      <c r="A177" s="30" t="s">
        <v>31</v>
      </c>
      <c r="B177" s="20" t="n">
        <v>901</v>
      </c>
      <c r="C177" s="22" t="s">
        <v>44</v>
      </c>
      <c r="D177" s="22" t="s">
        <v>99</v>
      </c>
      <c r="E177" s="20" t="s">
        <v>165</v>
      </c>
      <c r="F177" s="22" t="s">
        <v>32</v>
      </c>
      <c r="G177" s="27" t="n">
        <v>194700</v>
      </c>
      <c r="H177" s="27" t="n">
        <v>194700</v>
      </c>
      <c r="I177" s="27" t="n">
        <v>160345.04</v>
      </c>
      <c r="J177" s="28" t="n">
        <f aca="false">I177/H177*100</f>
        <v>82.354925526451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34.5" hidden="false" customHeight="true" outlineLevel="0" collapsed="false">
      <c r="A178" s="36" t="s">
        <v>166</v>
      </c>
      <c r="B178" s="37" t="n">
        <v>902</v>
      </c>
      <c r="C178" s="19"/>
      <c r="D178" s="46"/>
      <c r="E178" s="19"/>
      <c r="F178" s="19"/>
      <c r="G178" s="16" t="n">
        <f aca="false">G179</f>
        <v>2766556</v>
      </c>
      <c r="H178" s="16" t="n">
        <f aca="false">H179</f>
        <v>2766556</v>
      </c>
      <c r="I178" s="16" t="n">
        <f aca="false">I179</f>
        <v>481031.09</v>
      </c>
      <c r="J178" s="17" t="n">
        <f aca="false">I178/H178*100</f>
        <v>17.3873613980704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16.5" hidden="false" customHeight="false" outlineLevel="0" collapsed="false">
      <c r="A179" s="18" t="s">
        <v>17</v>
      </c>
      <c r="B179" s="15" t="n">
        <v>902</v>
      </c>
      <c r="C179" s="19" t="s">
        <v>18</v>
      </c>
      <c r="D179" s="46"/>
      <c r="E179" s="22"/>
      <c r="F179" s="19"/>
      <c r="G179" s="16" t="n">
        <f aca="false">G180</f>
        <v>2766556</v>
      </c>
      <c r="H179" s="16" t="n">
        <f aca="false">H180</f>
        <v>2766556</v>
      </c>
      <c r="I179" s="16" t="n">
        <f aca="false">I180</f>
        <v>481031.09</v>
      </c>
      <c r="J179" s="17" t="n">
        <f aca="false">I179/H179*100</f>
        <v>17.3873613980704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</row>
    <row r="180" customFormat="false" ht="25.5" hidden="false" customHeight="true" outlineLevel="0" collapsed="false">
      <c r="A180" s="18" t="s">
        <v>49</v>
      </c>
      <c r="B180" s="15" t="n">
        <v>902</v>
      </c>
      <c r="C180" s="19" t="s">
        <v>18</v>
      </c>
      <c r="D180" s="19" t="s">
        <v>50</v>
      </c>
      <c r="E180" s="22"/>
      <c r="F180" s="19"/>
      <c r="G180" s="16" t="n">
        <f aca="false">G181+G186+G189</f>
        <v>2766556</v>
      </c>
      <c r="H180" s="16" t="n">
        <f aca="false">H181+H186+H189</f>
        <v>2766556</v>
      </c>
      <c r="I180" s="16" t="n">
        <f aca="false">I181+I186+I189</f>
        <v>481031.09</v>
      </c>
      <c r="J180" s="17" t="n">
        <f aca="false">I180/H180*100</f>
        <v>17.3873613980704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</row>
    <row r="181" customFormat="false" ht="49.5" hidden="false" customHeight="false" outlineLevel="0" collapsed="false">
      <c r="A181" s="26" t="s">
        <v>27</v>
      </c>
      <c r="B181" s="20" t="n">
        <v>902</v>
      </c>
      <c r="C181" s="22" t="s">
        <v>18</v>
      </c>
      <c r="D181" s="22" t="s">
        <v>50</v>
      </c>
      <c r="E181" s="22" t="s">
        <v>167</v>
      </c>
      <c r="F181" s="22"/>
      <c r="G181" s="27" t="n">
        <f aca="false">G182+G184</f>
        <v>1266556</v>
      </c>
      <c r="H181" s="27" t="n">
        <f aca="false">H182+H184</f>
        <v>1266556</v>
      </c>
      <c r="I181" s="27" t="n">
        <f aca="false">I182+I184</f>
        <v>450031.09</v>
      </c>
      <c r="J181" s="28" t="n">
        <f aca="false">I181/H181*100</f>
        <v>35.5318746269411</v>
      </c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99" hidden="false" customHeight="true" outlineLevel="0" collapsed="false">
      <c r="A182" s="29" t="s">
        <v>23</v>
      </c>
      <c r="B182" s="20" t="n">
        <v>902</v>
      </c>
      <c r="C182" s="22" t="s">
        <v>18</v>
      </c>
      <c r="D182" s="22" t="s">
        <v>50</v>
      </c>
      <c r="E182" s="22" t="s">
        <v>167</v>
      </c>
      <c r="F182" s="22" t="s">
        <v>24</v>
      </c>
      <c r="G182" s="27" t="n">
        <f aca="false">G183</f>
        <v>1079150</v>
      </c>
      <c r="H182" s="27" t="n">
        <f aca="false">H183</f>
        <v>1079150</v>
      </c>
      <c r="I182" s="27" t="n">
        <f aca="false">I183</f>
        <v>420665.17</v>
      </c>
      <c r="J182" s="28" t="n">
        <f aca="false">I182/H182*100</f>
        <v>38.9811583190474</v>
      </c>
      <c r="K182" s="25"/>
      <c r="L182" s="25"/>
      <c r="M182" s="25"/>
      <c r="N182" s="25"/>
      <c r="O182" s="25"/>
      <c r="P182" s="25"/>
      <c r="Q182" s="25"/>
      <c r="R182" s="25"/>
      <c r="S182" s="25"/>
      <c r="T182" s="25"/>
    </row>
    <row r="183" customFormat="false" ht="33" hidden="false" customHeight="false" outlineLevel="0" collapsed="false">
      <c r="A183" s="30" t="s">
        <v>25</v>
      </c>
      <c r="B183" s="20" t="n">
        <v>902</v>
      </c>
      <c r="C183" s="22" t="s">
        <v>18</v>
      </c>
      <c r="D183" s="22" t="s">
        <v>50</v>
      </c>
      <c r="E183" s="22" t="s">
        <v>167</v>
      </c>
      <c r="F183" s="22" t="s">
        <v>26</v>
      </c>
      <c r="G183" s="27" t="n">
        <v>1079150</v>
      </c>
      <c r="H183" s="27" t="n">
        <v>1079150</v>
      </c>
      <c r="I183" s="27" t="n">
        <v>420665.17</v>
      </c>
      <c r="J183" s="28" t="n">
        <f aca="false">I183/H183*100</f>
        <v>38.9811583190474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</row>
    <row r="184" customFormat="false" ht="42.75" hidden="false" customHeight="true" outlineLevel="0" collapsed="false">
      <c r="A184" s="30" t="s">
        <v>29</v>
      </c>
      <c r="B184" s="20" t="n">
        <v>902</v>
      </c>
      <c r="C184" s="22" t="s">
        <v>18</v>
      </c>
      <c r="D184" s="22" t="s">
        <v>50</v>
      </c>
      <c r="E184" s="22" t="s">
        <v>167</v>
      </c>
      <c r="F184" s="22" t="s">
        <v>30</v>
      </c>
      <c r="G184" s="27" t="n">
        <f aca="false">G185</f>
        <v>187406</v>
      </c>
      <c r="H184" s="27" t="n">
        <f aca="false">H185</f>
        <v>187406</v>
      </c>
      <c r="I184" s="27" t="n">
        <f aca="false">I185</f>
        <v>29365.92</v>
      </c>
      <c r="J184" s="28" t="n">
        <f aca="false">I184/H184*100</f>
        <v>15.6696797327727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</row>
    <row r="185" customFormat="false" ht="49.5" hidden="false" customHeight="false" outlineLevel="0" collapsed="false">
      <c r="A185" s="30" t="s">
        <v>31</v>
      </c>
      <c r="B185" s="20" t="n">
        <v>902</v>
      </c>
      <c r="C185" s="22" t="s">
        <v>18</v>
      </c>
      <c r="D185" s="22" t="s">
        <v>50</v>
      </c>
      <c r="E185" s="22" t="s">
        <v>167</v>
      </c>
      <c r="F185" s="22" t="s">
        <v>32</v>
      </c>
      <c r="G185" s="27" t="n">
        <v>187406</v>
      </c>
      <c r="H185" s="27" t="n">
        <v>187406</v>
      </c>
      <c r="I185" s="27" t="n">
        <v>29365.92</v>
      </c>
      <c r="J185" s="28" t="n">
        <f aca="false">I185/H185*100</f>
        <v>15.6696797327727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</row>
    <row r="186" customFormat="false" ht="33" hidden="false" customHeight="false" outlineLevel="0" collapsed="false">
      <c r="A186" s="26" t="s">
        <v>168</v>
      </c>
      <c r="B186" s="20" t="n">
        <v>902</v>
      </c>
      <c r="C186" s="22" t="s">
        <v>18</v>
      </c>
      <c r="D186" s="22" t="s">
        <v>50</v>
      </c>
      <c r="E186" s="47" t="s">
        <v>169</v>
      </c>
      <c r="F186" s="47"/>
      <c r="G186" s="27" t="n">
        <f aca="false">G187</f>
        <v>1000000</v>
      </c>
      <c r="H186" s="27" t="n">
        <f aca="false">H187</f>
        <v>1000000</v>
      </c>
      <c r="I186" s="27" t="n">
        <f aca="false">I187</f>
        <v>31000</v>
      </c>
      <c r="J186" s="28" t="n">
        <f aca="false">I186/H186*100</f>
        <v>3.1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</row>
    <row r="187" customFormat="false" ht="42" hidden="false" customHeight="true" outlineLevel="0" collapsed="false">
      <c r="A187" s="30" t="s">
        <v>29</v>
      </c>
      <c r="B187" s="20" t="n">
        <v>902</v>
      </c>
      <c r="C187" s="22" t="s">
        <v>18</v>
      </c>
      <c r="D187" s="22" t="s">
        <v>50</v>
      </c>
      <c r="E187" s="47" t="s">
        <v>169</v>
      </c>
      <c r="F187" s="47" t="s">
        <v>30</v>
      </c>
      <c r="G187" s="27" t="n">
        <f aca="false">G188</f>
        <v>1000000</v>
      </c>
      <c r="H187" s="27" t="n">
        <f aca="false">H188</f>
        <v>1000000</v>
      </c>
      <c r="I187" s="27" t="n">
        <f aca="false">I188</f>
        <v>31000</v>
      </c>
      <c r="J187" s="28" t="n">
        <f aca="false">I187/H187*100</f>
        <v>3.1</v>
      </c>
      <c r="K187" s="25"/>
      <c r="L187" s="25"/>
      <c r="M187" s="25"/>
      <c r="N187" s="25"/>
      <c r="O187" s="25"/>
      <c r="P187" s="25"/>
      <c r="Q187" s="25"/>
      <c r="R187" s="25"/>
      <c r="S187" s="25"/>
      <c r="T187" s="25"/>
    </row>
    <row r="188" customFormat="false" ht="49.5" hidden="false" customHeight="false" outlineLevel="0" collapsed="false">
      <c r="A188" s="30" t="s">
        <v>31</v>
      </c>
      <c r="B188" s="20" t="n">
        <v>902</v>
      </c>
      <c r="C188" s="22" t="s">
        <v>18</v>
      </c>
      <c r="D188" s="22" t="s">
        <v>50</v>
      </c>
      <c r="E188" s="47" t="s">
        <v>169</v>
      </c>
      <c r="F188" s="47" t="s">
        <v>32</v>
      </c>
      <c r="G188" s="27" t="n">
        <v>1000000</v>
      </c>
      <c r="H188" s="27" t="n">
        <v>1000000</v>
      </c>
      <c r="I188" s="27" t="n">
        <v>31000</v>
      </c>
      <c r="J188" s="28" t="n">
        <f aca="false">I188/H188*100</f>
        <v>3.1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</row>
    <row r="189" customFormat="false" ht="66" hidden="false" customHeight="false" outlineLevel="0" collapsed="false">
      <c r="A189" s="26" t="s">
        <v>170</v>
      </c>
      <c r="B189" s="20" t="n">
        <v>902</v>
      </c>
      <c r="C189" s="22" t="s">
        <v>18</v>
      </c>
      <c r="D189" s="22" t="s">
        <v>50</v>
      </c>
      <c r="E189" s="22" t="s">
        <v>171</v>
      </c>
      <c r="F189" s="22"/>
      <c r="G189" s="27" t="n">
        <f aca="false">G190</f>
        <v>500000</v>
      </c>
      <c r="H189" s="27" t="n">
        <f aca="false">H190</f>
        <v>500000</v>
      </c>
      <c r="I189" s="27" t="n">
        <f aca="false">I190</f>
        <v>0</v>
      </c>
      <c r="J189" s="28" t="n">
        <f aca="false">I189/H189*100</f>
        <v>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45" hidden="false" customHeight="true" outlineLevel="0" collapsed="false">
      <c r="A190" s="30" t="s">
        <v>29</v>
      </c>
      <c r="B190" s="20" t="n">
        <v>902</v>
      </c>
      <c r="C190" s="22" t="s">
        <v>18</v>
      </c>
      <c r="D190" s="22" t="s">
        <v>50</v>
      </c>
      <c r="E190" s="22" t="s">
        <v>171</v>
      </c>
      <c r="F190" s="22" t="s">
        <v>30</v>
      </c>
      <c r="G190" s="27" t="n">
        <f aca="false">G191</f>
        <v>500000</v>
      </c>
      <c r="H190" s="27" t="n">
        <f aca="false">H191</f>
        <v>500000</v>
      </c>
      <c r="I190" s="27" t="n">
        <f aca="false">I191</f>
        <v>0</v>
      </c>
      <c r="J190" s="28" t="n">
        <f aca="false">I190/H190*100</f>
        <v>0</v>
      </c>
      <c r="K190" s="25"/>
      <c r="L190" s="25"/>
      <c r="M190" s="25"/>
      <c r="N190" s="25"/>
      <c r="O190" s="25"/>
      <c r="P190" s="25"/>
      <c r="Q190" s="25"/>
      <c r="R190" s="25"/>
      <c r="S190" s="25"/>
      <c r="T190" s="25"/>
    </row>
    <row r="191" customFormat="false" ht="49.5" hidden="false" customHeight="false" outlineLevel="0" collapsed="false">
      <c r="A191" s="30" t="s">
        <v>31</v>
      </c>
      <c r="B191" s="20" t="n">
        <v>902</v>
      </c>
      <c r="C191" s="22" t="s">
        <v>18</v>
      </c>
      <c r="D191" s="22" t="s">
        <v>50</v>
      </c>
      <c r="E191" s="22" t="s">
        <v>171</v>
      </c>
      <c r="F191" s="22" t="s">
        <v>32</v>
      </c>
      <c r="G191" s="27" t="n">
        <v>500000</v>
      </c>
      <c r="H191" s="27" t="n">
        <v>500000</v>
      </c>
      <c r="I191" s="27" t="n">
        <v>0</v>
      </c>
      <c r="J191" s="28" t="n">
        <f aca="false">I191/H191*100</f>
        <v>0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</row>
    <row r="192" customFormat="false" ht="33" hidden="false" customHeight="false" outlineLevel="0" collapsed="false">
      <c r="A192" s="44" t="s">
        <v>172</v>
      </c>
      <c r="B192" s="45" t="n">
        <v>903</v>
      </c>
      <c r="C192" s="46"/>
      <c r="D192" s="46"/>
      <c r="E192" s="19"/>
      <c r="F192" s="19"/>
      <c r="G192" s="16" t="n">
        <f aca="false">G193+G271</f>
        <v>162354862</v>
      </c>
      <c r="H192" s="16" t="n">
        <f aca="false">H193+H271</f>
        <v>162354862</v>
      </c>
      <c r="I192" s="16" t="n">
        <f aca="false">I193+I271</f>
        <v>86096842.15</v>
      </c>
      <c r="J192" s="17" t="n">
        <f aca="false">I192/H192*100</f>
        <v>53.0300362363032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</row>
    <row r="193" customFormat="false" ht="16.5" hidden="false" customHeight="false" outlineLevel="0" collapsed="false">
      <c r="A193" s="14" t="s">
        <v>113</v>
      </c>
      <c r="B193" s="15" t="n">
        <v>903</v>
      </c>
      <c r="C193" s="19" t="s">
        <v>40</v>
      </c>
      <c r="D193" s="19"/>
      <c r="E193" s="22"/>
      <c r="F193" s="19"/>
      <c r="G193" s="16" t="n">
        <f aca="false">G194+G206+G231+G227</f>
        <v>161888162</v>
      </c>
      <c r="H193" s="16" t="n">
        <f aca="false">H194+H206+H231+H227</f>
        <v>161888162</v>
      </c>
      <c r="I193" s="16" t="n">
        <f aca="false">I194+I206+I231+I227</f>
        <v>85907043.15</v>
      </c>
      <c r="J193" s="17" t="n">
        <f aca="false">I193/H193*100</f>
        <v>53.0656732948763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</row>
    <row r="194" customFormat="false" ht="16.5" hidden="false" customHeight="false" outlineLevel="0" collapsed="false">
      <c r="A194" s="14" t="s">
        <v>173</v>
      </c>
      <c r="B194" s="15" t="n">
        <v>903</v>
      </c>
      <c r="C194" s="19" t="s">
        <v>115</v>
      </c>
      <c r="D194" s="19" t="s">
        <v>174</v>
      </c>
      <c r="E194" s="22"/>
      <c r="F194" s="19"/>
      <c r="G194" s="16" t="n">
        <f aca="false">G198+G201+G195</f>
        <v>22947676.66</v>
      </c>
      <c r="H194" s="16" t="n">
        <f aca="false">H198+H201+H195</f>
        <v>22947676.66</v>
      </c>
      <c r="I194" s="16" t="n">
        <f aca="false">I198+I201+I195</f>
        <v>9259755.86</v>
      </c>
      <c r="J194" s="17" t="n">
        <f aca="false">I194/H194*100</f>
        <v>40.3516050761716</v>
      </c>
      <c r="K194" s="25"/>
      <c r="L194" s="25"/>
      <c r="M194" s="25"/>
      <c r="N194" s="25"/>
      <c r="O194" s="25"/>
      <c r="P194" s="25"/>
      <c r="Q194" s="25"/>
      <c r="R194" s="25"/>
      <c r="S194" s="25"/>
      <c r="T194" s="25"/>
    </row>
    <row r="195" customFormat="false" ht="16.5" hidden="false" customHeight="false" outlineLevel="0" collapsed="false">
      <c r="A195" s="26" t="s">
        <v>175</v>
      </c>
      <c r="B195" s="20" t="n">
        <v>903</v>
      </c>
      <c r="C195" s="22" t="s">
        <v>40</v>
      </c>
      <c r="D195" s="22" t="s">
        <v>18</v>
      </c>
      <c r="E195" s="22" t="s">
        <v>176</v>
      </c>
      <c r="F195" s="22"/>
      <c r="G195" s="27" t="n">
        <f aca="false">G196</f>
        <v>5966545</v>
      </c>
      <c r="H195" s="27" t="n">
        <f aca="false">H196</f>
        <v>5966545</v>
      </c>
      <c r="I195" s="27" t="n">
        <f aca="false">I196</f>
        <v>2707917.92</v>
      </c>
      <c r="J195" s="28" t="n">
        <f aca="false">I195/H195*100</f>
        <v>45.3850246667041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49.5" hidden="false" customHeight="false" outlineLevel="0" collapsed="false">
      <c r="A196" s="30" t="s">
        <v>55</v>
      </c>
      <c r="B196" s="20" t="n">
        <v>903</v>
      </c>
      <c r="C196" s="22" t="s">
        <v>40</v>
      </c>
      <c r="D196" s="22" t="s">
        <v>18</v>
      </c>
      <c r="E196" s="22" t="s">
        <v>176</v>
      </c>
      <c r="F196" s="22" t="s">
        <v>56</v>
      </c>
      <c r="G196" s="27" t="n">
        <f aca="false">G197</f>
        <v>5966545</v>
      </c>
      <c r="H196" s="27" t="n">
        <f aca="false">H197</f>
        <v>5966545</v>
      </c>
      <c r="I196" s="27" t="n">
        <f aca="false">I197</f>
        <v>2707917.92</v>
      </c>
      <c r="J196" s="28" t="n">
        <f aca="false">I196/H196*100</f>
        <v>45.3850246667041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</row>
    <row r="197" customFormat="false" ht="82.5" hidden="false" customHeight="false" outlineLevel="0" collapsed="false">
      <c r="A197" s="30" t="s">
        <v>57</v>
      </c>
      <c r="B197" s="20" t="n">
        <v>903</v>
      </c>
      <c r="C197" s="22" t="s">
        <v>40</v>
      </c>
      <c r="D197" s="22" t="s">
        <v>18</v>
      </c>
      <c r="E197" s="22" t="s">
        <v>176</v>
      </c>
      <c r="F197" s="22" t="s">
        <v>58</v>
      </c>
      <c r="G197" s="27" t="n">
        <v>5966545</v>
      </c>
      <c r="H197" s="27" t="n">
        <v>5966545</v>
      </c>
      <c r="I197" s="27" t="n">
        <v>2707917.92</v>
      </c>
      <c r="J197" s="28" t="n">
        <f aca="false">I197/H197*100</f>
        <v>45.3850246667041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</row>
    <row r="198" customFormat="false" ht="49.5" hidden="false" customHeight="false" outlineLevel="0" collapsed="false">
      <c r="A198" s="26" t="s">
        <v>177</v>
      </c>
      <c r="B198" s="20" t="n">
        <v>903</v>
      </c>
      <c r="C198" s="22" t="s">
        <v>115</v>
      </c>
      <c r="D198" s="22" t="s">
        <v>174</v>
      </c>
      <c r="E198" s="22" t="s">
        <v>178</v>
      </c>
      <c r="F198" s="22"/>
      <c r="G198" s="27" t="n">
        <f aca="false">G199</f>
        <v>16888491</v>
      </c>
      <c r="H198" s="27" t="n">
        <f aca="false">H199</f>
        <v>16888491</v>
      </c>
      <c r="I198" s="27" t="n">
        <f aca="false">I199</f>
        <v>6459197.28</v>
      </c>
      <c r="J198" s="28" t="n">
        <f aca="false">I198/H198*100</f>
        <v>38.2461481016865</v>
      </c>
      <c r="K198" s="25"/>
      <c r="L198" s="25"/>
      <c r="M198" s="25"/>
      <c r="N198" s="25"/>
      <c r="O198" s="25"/>
      <c r="P198" s="25"/>
      <c r="Q198" s="25"/>
      <c r="R198" s="25"/>
      <c r="S198" s="25"/>
      <c r="T198" s="25"/>
    </row>
    <row r="199" customFormat="false" ht="49.5" hidden="false" customHeight="false" outlineLevel="0" collapsed="false">
      <c r="A199" s="30" t="s">
        <v>55</v>
      </c>
      <c r="B199" s="20" t="n">
        <v>903</v>
      </c>
      <c r="C199" s="22" t="s">
        <v>40</v>
      </c>
      <c r="D199" s="22" t="s">
        <v>18</v>
      </c>
      <c r="E199" s="22" t="s">
        <v>178</v>
      </c>
      <c r="F199" s="22" t="s">
        <v>56</v>
      </c>
      <c r="G199" s="27" t="n">
        <f aca="false">G200</f>
        <v>16888491</v>
      </c>
      <c r="H199" s="27" t="n">
        <f aca="false">H200</f>
        <v>16888491</v>
      </c>
      <c r="I199" s="27" t="n">
        <f aca="false">I200</f>
        <v>6459197.28</v>
      </c>
      <c r="J199" s="28" t="n">
        <f aca="false">I199/H199*100</f>
        <v>38.2461481016865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</row>
    <row r="200" customFormat="false" ht="82.5" hidden="false" customHeight="false" outlineLevel="0" collapsed="false">
      <c r="A200" s="30" t="s">
        <v>57</v>
      </c>
      <c r="B200" s="20" t="n">
        <v>903</v>
      </c>
      <c r="C200" s="22" t="s">
        <v>40</v>
      </c>
      <c r="D200" s="22" t="s">
        <v>18</v>
      </c>
      <c r="E200" s="22" t="s">
        <v>178</v>
      </c>
      <c r="F200" s="22" t="s">
        <v>58</v>
      </c>
      <c r="G200" s="27" t="n">
        <v>16888491</v>
      </c>
      <c r="H200" s="27" t="n">
        <v>16888491</v>
      </c>
      <c r="I200" s="27" t="n">
        <v>6459197.28</v>
      </c>
      <c r="J200" s="28" t="n">
        <f aca="false">I200/H200*100</f>
        <v>38.2461481016865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</row>
    <row r="201" customFormat="false" ht="82.5" hidden="false" customHeight="false" outlineLevel="0" collapsed="false">
      <c r="A201" s="26" t="s">
        <v>179</v>
      </c>
      <c r="B201" s="20" t="n">
        <v>903</v>
      </c>
      <c r="C201" s="22" t="s">
        <v>40</v>
      </c>
      <c r="D201" s="22" t="s">
        <v>18</v>
      </c>
      <c r="E201" s="22" t="s">
        <v>180</v>
      </c>
      <c r="F201" s="22"/>
      <c r="G201" s="27" t="n">
        <f aca="false">G204+G202</f>
        <v>92640.66</v>
      </c>
      <c r="H201" s="27" t="n">
        <f aca="false">H204+H202</f>
        <v>92640.66</v>
      </c>
      <c r="I201" s="27" t="n">
        <f aca="false">I204+I202</f>
        <v>92640.66</v>
      </c>
      <c r="J201" s="28" t="n">
        <f aca="false">I201/H201*100</f>
        <v>100</v>
      </c>
      <c r="K201" s="25"/>
      <c r="L201" s="25"/>
      <c r="M201" s="25"/>
      <c r="N201" s="25"/>
      <c r="O201" s="25"/>
      <c r="P201" s="25"/>
      <c r="Q201" s="25"/>
      <c r="R201" s="25"/>
      <c r="S201" s="25"/>
      <c r="T201" s="25"/>
    </row>
    <row r="202" customFormat="false" ht="33" hidden="false" customHeight="false" outlineLevel="0" collapsed="false">
      <c r="A202" s="26" t="s">
        <v>127</v>
      </c>
      <c r="B202" s="20" t="n">
        <v>903</v>
      </c>
      <c r="C202" s="22" t="s">
        <v>40</v>
      </c>
      <c r="D202" s="22" t="s">
        <v>18</v>
      </c>
      <c r="E202" s="22" t="s">
        <v>180</v>
      </c>
      <c r="F202" s="22" t="s">
        <v>129</v>
      </c>
      <c r="G202" s="27" t="n">
        <f aca="false">G203</f>
        <v>10919.73</v>
      </c>
      <c r="H202" s="27" t="n">
        <f aca="false">H203</f>
        <v>10919.73</v>
      </c>
      <c r="I202" s="27" t="n">
        <f aca="false">I203</f>
        <v>10919.73</v>
      </c>
      <c r="J202" s="28" t="n">
        <f aca="false">I202/H202*100</f>
        <v>100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</row>
    <row r="203" customFormat="false" ht="64.5" hidden="false" customHeight="true" outlineLevel="0" collapsed="false">
      <c r="A203" s="29" t="s">
        <v>135</v>
      </c>
      <c r="B203" s="20" t="n">
        <v>903</v>
      </c>
      <c r="C203" s="22" t="s">
        <v>40</v>
      </c>
      <c r="D203" s="22" t="s">
        <v>18</v>
      </c>
      <c r="E203" s="22" t="s">
        <v>180</v>
      </c>
      <c r="F203" s="22" t="s">
        <v>136</v>
      </c>
      <c r="G203" s="27" t="n">
        <v>10919.73</v>
      </c>
      <c r="H203" s="27" t="n">
        <v>10919.73</v>
      </c>
      <c r="I203" s="27" t="n">
        <v>10919.73</v>
      </c>
      <c r="J203" s="28" t="n">
        <f aca="false">I203/H203*100</f>
        <v>1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</row>
    <row r="204" customFormat="false" ht="49.5" hidden="false" customHeight="false" outlineLevel="0" collapsed="false">
      <c r="A204" s="30" t="s">
        <v>55</v>
      </c>
      <c r="B204" s="20" t="n">
        <v>903</v>
      </c>
      <c r="C204" s="22" t="s">
        <v>40</v>
      </c>
      <c r="D204" s="22" t="s">
        <v>18</v>
      </c>
      <c r="E204" s="22" t="s">
        <v>180</v>
      </c>
      <c r="F204" s="22" t="s">
        <v>56</v>
      </c>
      <c r="G204" s="27" t="n">
        <f aca="false">G205</f>
        <v>81720.93</v>
      </c>
      <c r="H204" s="27" t="n">
        <f aca="false">H205</f>
        <v>81720.93</v>
      </c>
      <c r="I204" s="27" t="n">
        <f aca="false">I205</f>
        <v>81720.93</v>
      </c>
      <c r="J204" s="28" t="n">
        <f aca="false">I204/H204*100</f>
        <v>100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  <row r="205" customFormat="false" ht="82.5" hidden="false" customHeight="false" outlineLevel="0" collapsed="false">
      <c r="A205" s="30" t="s">
        <v>57</v>
      </c>
      <c r="B205" s="20" t="n">
        <v>903</v>
      </c>
      <c r="C205" s="22" t="s">
        <v>40</v>
      </c>
      <c r="D205" s="22" t="s">
        <v>18</v>
      </c>
      <c r="E205" s="22" t="s">
        <v>180</v>
      </c>
      <c r="F205" s="22" t="s">
        <v>58</v>
      </c>
      <c r="G205" s="27" t="n">
        <v>81720.93</v>
      </c>
      <c r="H205" s="27" t="n">
        <v>81720.93</v>
      </c>
      <c r="I205" s="27" t="n">
        <v>81720.93</v>
      </c>
      <c r="J205" s="28" t="n">
        <f aca="false">I205/H205*100</f>
        <v>100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</row>
    <row r="206" customFormat="false" ht="16.5" hidden="false" customHeight="false" outlineLevel="0" collapsed="false">
      <c r="A206" s="14" t="s">
        <v>181</v>
      </c>
      <c r="B206" s="20" t="n">
        <v>903</v>
      </c>
      <c r="C206" s="19" t="s">
        <v>115</v>
      </c>
      <c r="D206" s="19" t="s">
        <v>99</v>
      </c>
      <c r="E206" s="22"/>
      <c r="F206" s="19"/>
      <c r="G206" s="16" t="n">
        <f aca="false">G207+G210+G213+G216+G222+G219</f>
        <v>116289667.34</v>
      </c>
      <c r="H206" s="16" t="n">
        <f aca="false">H207+H210+H213+H216+H222+H219</f>
        <v>116289667.34</v>
      </c>
      <c r="I206" s="16" t="n">
        <f aca="false">I207+I210+I213+I216+I222+I219</f>
        <v>66976338.25</v>
      </c>
      <c r="J206" s="17" t="n">
        <f aca="false">I206/H206*100</f>
        <v>57.5944017916734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16.5" hidden="false" customHeight="false" outlineLevel="0" collapsed="false">
      <c r="A207" s="26" t="s">
        <v>182</v>
      </c>
      <c r="B207" s="20" t="n">
        <v>903</v>
      </c>
      <c r="C207" s="22" t="s">
        <v>115</v>
      </c>
      <c r="D207" s="22" t="s">
        <v>99</v>
      </c>
      <c r="E207" s="22" t="s">
        <v>183</v>
      </c>
      <c r="F207" s="22"/>
      <c r="G207" s="27" t="n">
        <f aca="false">G208</f>
        <v>22251482</v>
      </c>
      <c r="H207" s="27" t="n">
        <f aca="false">H208</f>
        <v>22251482</v>
      </c>
      <c r="I207" s="27" t="n">
        <f aca="false">I208</f>
        <v>12534832.34</v>
      </c>
      <c r="J207" s="28" t="n">
        <f aca="false">I207/H207*100</f>
        <v>56.3325729944639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</row>
    <row r="208" customFormat="false" ht="49.5" hidden="false" customHeight="false" outlineLevel="0" collapsed="false">
      <c r="A208" s="30" t="s">
        <v>55</v>
      </c>
      <c r="B208" s="20" t="n">
        <v>903</v>
      </c>
      <c r="C208" s="22" t="s">
        <v>115</v>
      </c>
      <c r="D208" s="22" t="s">
        <v>99</v>
      </c>
      <c r="E208" s="22" t="s">
        <v>183</v>
      </c>
      <c r="F208" s="22" t="s">
        <v>56</v>
      </c>
      <c r="G208" s="27" t="n">
        <f aca="false">G209</f>
        <v>22251482</v>
      </c>
      <c r="H208" s="27" t="n">
        <f aca="false">H209</f>
        <v>22251482</v>
      </c>
      <c r="I208" s="27" t="n">
        <f aca="false">I209</f>
        <v>12534832.34</v>
      </c>
      <c r="J208" s="28" t="n">
        <f aca="false">I208/H208*100</f>
        <v>56.3325729944639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customFormat="false" ht="82.5" hidden="false" customHeight="false" outlineLevel="0" collapsed="false">
      <c r="A209" s="30" t="s">
        <v>57</v>
      </c>
      <c r="B209" s="20" t="n">
        <v>903</v>
      </c>
      <c r="C209" s="22" t="s">
        <v>115</v>
      </c>
      <c r="D209" s="22" t="s">
        <v>99</v>
      </c>
      <c r="E209" s="22" t="s">
        <v>183</v>
      </c>
      <c r="F209" s="22" t="s">
        <v>58</v>
      </c>
      <c r="G209" s="27" t="n">
        <v>22251482</v>
      </c>
      <c r="H209" s="27" t="n">
        <v>22251482</v>
      </c>
      <c r="I209" s="27" t="n">
        <v>12534832.34</v>
      </c>
      <c r="J209" s="28" t="n">
        <f aca="false">I209/H209*100</f>
        <v>56.3325729944639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customFormat="false" ht="16.5" hidden="false" customHeight="false" outlineLevel="0" collapsed="false">
      <c r="A210" s="26" t="s">
        <v>184</v>
      </c>
      <c r="B210" s="20" t="n">
        <v>903</v>
      </c>
      <c r="C210" s="22" t="s">
        <v>115</v>
      </c>
      <c r="D210" s="22" t="s">
        <v>99</v>
      </c>
      <c r="E210" s="20" t="s">
        <v>185</v>
      </c>
      <c r="F210" s="22"/>
      <c r="G210" s="27" t="n">
        <f aca="false">G211</f>
        <v>2134861</v>
      </c>
      <c r="H210" s="27" t="n">
        <f aca="false">H211</f>
        <v>2134861</v>
      </c>
      <c r="I210" s="27" t="n">
        <f aca="false">I211</f>
        <v>999776.1</v>
      </c>
      <c r="J210" s="28" t="n">
        <f aca="false">I210/H210*100</f>
        <v>46.8309693230613</v>
      </c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customFormat="false" ht="49.5" hidden="false" customHeight="false" outlineLevel="0" collapsed="false">
      <c r="A211" s="30" t="s">
        <v>55</v>
      </c>
      <c r="B211" s="20" t="n">
        <v>903</v>
      </c>
      <c r="C211" s="22" t="s">
        <v>115</v>
      </c>
      <c r="D211" s="22" t="s">
        <v>99</v>
      </c>
      <c r="E211" s="20" t="s">
        <v>185</v>
      </c>
      <c r="F211" s="22" t="s">
        <v>56</v>
      </c>
      <c r="G211" s="27" t="n">
        <f aca="false">G212</f>
        <v>2134861</v>
      </c>
      <c r="H211" s="27" t="n">
        <f aca="false">H212</f>
        <v>2134861</v>
      </c>
      <c r="I211" s="27" t="n">
        <f aca="false">I212</f>
        <v>999776.1</v>
      </c>
      <c r="J211" s="28" t="n">
        <f aca="false">I211/H211*100</f>
        <v>46.8309693230613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customFormat="false" ht="82.5" hidden="false" customHeight="false" outlineLevel="0" collapsed="false">
      <c r="A212" s="30" t="s">
        <v>57</v>
      </c>
      <c r="B212" s="20" t="n">
        <v>903</v>
      </c>
      <c r="C212" s="22" t="s">
        <v>115</v>
      </c>
      <c r="D212" s="22" t="s">
        <v>99</v>
      </c>
      <c r="E212" s="20" t="s">
        <v>185</v>
      </c>
      <c r="F212" s="22" t="s">
        <v>58</v>
      </c>
      <c r="G212" s="27" t="n">
        <v>2134861</v>
      </c>
      <c r="H212" s="27" t="n">
        <v>2134861</v>
      </c>
      <c r="I212" s="27" t="n">
        <v>999776.1</v>
      </c>
      <c r="J212" s="28" t="n">
        <f aca="false">I212/H212*100</f>
        <v>46.8309693230613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customFormat="false" ht="16.5" hidden="false" customHeight="false" outlineLevel="0" collapsed="false">
      <c r="A213" s="26" t="s">
        <v>186</v>
      </c>
      <c r="B213" s="20" t="n">
        <v>903</v>
      </c>
      <c r="C213" s="22" t="s">
        <v>115</v>
      </c>
      <c r="D213" s="22" t="s">
        <v>99</v>
      </c>
      <c r="E213" s="20" t="s">
        <v>187</v>
      </c>
      <c r="F213" s="22"/>
      <c r="G213" s="27" t="n">
        <f aca="false">G214</f>
        <v>1675498</v>
      </c>
      <c r="H213" s="27" t="n">
        <f aca="false">H214</f>
        <v>1675498</v>
      </c>
      <c r="I213" s="27" t="n">
        <f aca="false">I214</f>
        <v>324397.03</v>
      </c>
      <c r="J213" s="28" t="n">
        <f aca="false">I213/H213*100</f>
        <v>19.3612305117643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customFormat="false" ht="49.5" hidden="false" customHeight="false" outlineLevel="0" collapsed="false">
      <c r="A214" s="30" t="s">
        <v>55</v>
      </c>
      <c r="B214" s="20" t="n">
        <v>903</v>
      </c>
      <c r="C214" s="22" t="s">
        <v>115</v>
      </c>
      <c r="D214" s="22" t="s">
        <v>99</v>
      </c>
      <c r="E214" s="20" t="s">
        <v>187</v>
      </c>
      <c r="F214" s="22" t="s">
        <v>56</v>
      </c>
      <c r="G214" s="27" t="n">
        <f aca="false">G215</f>
        <v>1675498</v>
      </c>
      <c r="H214" s="27" t="n">
        <f aca="false">H215</f>
        <v>1675498</v>
      </c>
      <c r="I214" s="27" t="n">
        <f aca="false">I215</f>
        <v>324397.03</v>
      </c>
      <c r="J214" s="28" t="n">
        <f aca="false">I214/H214*100</f>
        <v>19.3612305117643</v>
      </c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customFormat="false" ht="82.5" hidden="false" customHeight="false" outlineLevel="0" collapsed="false">
      <c r="A215" s="30" t="s">
        <v>57</v>
      </c>
      <c r="B215" s="20" t="n">
        <v>903</v>
      </c>
      <c r="C215" s="22" t="s">
        <v>115</v>
      </c>
      <c r="D215" s="22" t="s">
        <v>99</v>
      </c>
      <c r="E215" s="20" t="s">
        <v>187</v>
      </c>
      <c r="F215" s="22" t="s">
        <v>58</v>
      </c>
      <c r="G215" s="27" t="n">
        <v>1675498</v>
      </c>
      <c r="H215" s="27" t="n">
        <v>1675498</v>
      </c>
      <c r="I215" s="27" t="n">
        <v>324397.03</v>
      </c>
      <c r="J215" s="28" t="n">
        <f aca="false">I215/H215*100</f>
        <v>19.3612305117643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115.5" hidden="false" customHeight="false" outlineLevel="0" collapsed="false">
      <c r="A216" s="26" t="s">
        <v>188</v>
      </c>
      <c r="B216" s="20" t="n">
        <v>903</v>
      </c>
      <c r="C216" s="22" t="s">
        <v>40</v>
      </c>
      <c r="D216" s="22" t="s">
        <v>99</v>
      </c>
      <c r="E216" s="20" t="s">
        <v>189</v>
      </c>
      <c r="F216" s="22"/>
      <c r="G216" s="27" t="n">
        <f aca="false">G217</f>
        <v>86381877</v>
      </c>
      <c r="H216" s="27" t="n">
        <f aca="false">H217</f>
        <v>86381877</v>
      </c>
      <c r="I216" s="27" t="n">
        <f aca="false">I217</f>
        <v>50937345.25</v>
      </c>
      <c r="J216" s="28" t="n">
        <f aca="false">I216/H216*100</f>
        <v>58.9676295758195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customFormat="false" ht="49.5" hidden="false" customHeight="false" outlineLevel="0" collapsed="false">
      <c r="A217" s="30" t="s">
        <v>55</v>
      </c>
      <c r="B217" s="20" t="n">
        <v>903</v>
      </c>
      <c r="C217" s="22" t="s">
        <v>40</v>
      </c>
      <c r="D217" s="22" t="s">
        <v>99</v>
      </c>
      <c r="E217" s="20" t="s">
        <v>189</v>
      </c>
      <c r="F217" s="22" t="s">
        <v>56</v>
      </c>
      <c r="G217" s="27" t="n">
        <f aca="false">G218</f>
        <v>86381877</v>
      </c>
      <c r="H217" s="27" t="n">
        <f aca="false">H218</f>
        <v>86381877</v>
      </c>
      <c r="I217" s="27" t="n">
        <f aca="false">I218</f>
        <v>50937345.25</v>
      </c>
      <c r="J217" s="28" t="n">
        <f aca="false">I217/H217*100</f>
        <v>58.9676295758195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customFormat="false" ht="82.5" hidden="false" customHeight="false" outlineLevel="0" collapsed="false">
      <c r="A218" s="30" t="s">
        <v>57</v>
      </c>
      <c r="B218" s="20" t="n">
        <v>903</v>
      </c>
      <c r="C218" s="22" t="s">
        <v>40</v>
      </c>
      <c r="D218" s="22" t="s">
        <v>99</v>
      </c>
      <c r="E218" s="20" t="s">
        <v>189</v>
      </c>
      <c r="F218" s="22" t="s">
        <v>58</v>
      </c>
      <c r="G218" s="27" t="n">
        <v>86381877</v>
      </c>
      <c r="H218" s="27" t="n">
        <v>86381877</v>
      </c>
      <c r="I218" s="27" t="n">
        <v>50937345.25</v>
      </c>
      <c r="J218" s="28" t="n">
        <f aca="false">I218/H218*100</f>
        <v>58.9676295758195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customFormat="false" ht="49.5" hidden="false" customHeight="false" outlineLevel="0" collapsed="false">
      <c r="A219" s="26" t="s">
        <v>177</v>
      </c>
      <c r="B219" s="20" t="n">
        <v>903</v>
      </c>
      <c r="C219" s="22" t="s">
        <v>40</v>
      </c>
      <c r="D219" s="22" t="s">
        <v>99</v>
      </c>
      <c r="E219" s="22" t="s">
        <v>178</v>
      </c>
      <c r="F219" s="22"/>
      <c r="G219" s="27" t="n">
        <f aca="false">G220</f>
        <v>1854026</v>
      </c>
      <c r="H219" s="27" t="n">
        <f aca="false">H220</f>
        <v>1854026</v>
      </c>
      <c r="I219" s="27" t="n">
        <f aca="false">I220</f>
        <v>188064.19</v>
      </c>
      <c r="J219" s="28" t="n">
        <f aca="false">I219/H219*100</f>
        <v>10.1435573179664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customFormat="false" ht="49.5" hidden="false" customHeight="false" outlineLevel="0" collapsed="false">
      <c r="A220" s="30" t="s">
        <v>55</v>
      </c>
      <c r="B220" s="20" t="n">
        <v>903</v>
      </c>
      <c r="C220" s="22" t="s">
        <v>40</v>
      </c>
      <c r="D220" s="22" t="s">
        <v>99</v>
      </c>
      <c r="E220" s="22" t="s">
        <v>178</v>
      </c>
      <c r="F220" s="22" t="s">
        <v>56</v>
      </c>
      <c r="G220" s="27" t="n">
        <f aca="false">G221</f>
        <v>1854026</v>
      </c>
      <c r="H220" s="27" t="n">
        <f aca="false">H221</f>
        <v>1854026</v>
      </c>
      <c r="I220" s="27" t="n">
        <f aca="false">I221</f>
        <v>188064.19</v>
      </c>
      <c r="J220" s="28" t="n">
        <f aca="false">I220/H220*100</f>
        <v>10.1435573179664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customFormat="false" ht="82.5" hidden="false" customHeight="false" outlineLevel="0" collapsed="false">
      <c r="A221" s="30" t="s">
        <v>57</v>
      </c>
      <c r="B221" s="20" t="n">
        <v>903</v>
      </c>
      <c r="C221" s="22" t="s">
        <v>40</v>
      </c>
      <c r="D221" s="22" t="s">
        <v>99</v>
      </c>
      <c r="E221" s="22" t="s">
        <v>178</v>
      </c>
      <c r="F221" s="22" t="s">
        <v>58</v>
      </c>
      <c r="G221" s="27" t="n">
        <v>1854026</v>
      </c>
      <c r="H221" s="27" t="n">
        <v>1854026</v>
      </c>
      <c r="I221" s="27" t="n">
        <v>188064.19</v>
      </c>
      <c r="J221" s="28" t="n">
        <f aca="false">I221/H221*100</f>
        <v>10.1435573179664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customFormat="false" ht="82.5" hidden="false" customHeight="false" outlineLevel="0" collapsed="false">
      <c r="A222" s="26" t="s">
        <v>179</v>
      </c>
      <c r="B222" s="20" t="n">
        <v>903</v>
      </c>
      <c r="C222" s="22" t="s">
        <v>40</v>
      </c>
      <c r="D222" s="22" t="s">
        <v>99</v>
      </c>
      <c r="E222" s="20" t="s">
        <v>180</v>
      </c>
      <c r="F222" s="22"/>
      <c r="G222" s="27" t="n">
        <f aca="false">G225+G223</f>
        <v>1991923.34</v>
      </c>
      <c r="H222" s="27" t="n">
        <f aca="false">H225+H223</f>
        <v>1991923.34</v>
      </c>
      <c r="I222" s="27" t="n">
        <f aca="false">I225+I223</f>
        <v>1991923.34</v>
      </c>
      <c r="J222" s="28" t="n">
        <f aca="false">I222/H222*100</f>
        <v>100</v>
      </c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customFormat="false" ht="33" hidden="false" customHeight="false" outlineLevel="0" collapsed="false">
      <c r="A223" s="26" t="s">
        <v>127</v>
      </c>
      <c r="B223" s="20" t="n">
        <v>903</v>
      </c>
      <c r="C223" s="22" t="s">
        <v>40</v>
      </c>
      <c r="D223" s="22" t="s">
        <v>99</v>
      </c>
      <c r="E223" s="20" t="s">
        <v>180</v>
      </c>
      <c r="F223" s="22" t="s">
        <v>129</v>
      </c>
      <c r="G223" s="27" t="n">
        <f aca="false">G224</f>
        <v>607049.33</v>
      </c>
      <c r="H223" s="27" t="n">
        <f aca="false">H224</f>
        <v>607049.33</v>
      </c>
      <c r="I223" s="27" t="n">
        <f aca="false">I224</f>
        <v>607049.33</v>
      </c>
      <c r="J223" s="28" t="n">
        <f aca="false">I223/H223*100</f>
        <v>100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customFormat="false" ht="65.25" hidden="false" customHeight="true" outlineLevel="0" collapsed="false">
      <c r="A224" s="29" t="s">
        <v>135</v>
      </c>
      <c r="B224" s="20" t="n">
        <v>903</v>
      </c>
      <c r="C224" s="22" t="s">
        <v>40</v>
      </c>
      <c r="D224" s="22" t="s">
        <v>99</v>
      </c>
      <c r="E224" s="20" t="s">
        <v>180</v>
      </c>
      <c r="F224" s="22" t="s">
        <v>136</v>
      </c>
      <c r="G224" s="27" t="n">
        <v>607049.33</v>
      </c>
      <c r="H224" s="27" t="n">
        <v>607049.33</v>
      </c>
      <c r="I224" s="27" t="n">
        <v>607049.33</v>
      </c>
      <c r="J224" s="28" t="n">
        <f aca="false">I224/H224*100</f>
        <v>100</v>
      </c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customFormat="false" ht="49.5" hidden="false" customHeight="false" outlineLevel="0" collapsed="false">
      <c r="A225" s="30" t="s">
        <v>55</v>
      </c>
      <c r="B225" s="20" t="n">
        <v>903</v>
      </c>
      <c r="C225" s="22" t="s">
        <v>40</v>
      </c>
      <c r="D225" s="22" t="s">
        <v>99</v>
      </c>
      <c r="E225" s="20" t="s">
        <v>180</v>
      </c>
      <c r="F225" s="22" t="s">
        <v>56</v>
      </c>
      <c r="G225" s="27" t="n">
        <f aca="false">G226</f>
        <v>1384874.01</v>
      </c>
      <c r="H225" s="27" t="n">
        <f aca="false">H226</f>
        <v>1384874.01</v>
      </c>
      <c r="I225" s="27" t="n">
        <f aca="false">I226</f>
        <v>1384874.01</v>
      </c>
      <c r="J225" s="28" t="n">
        <f aca="false">I225/H225*100</f>
        <v>100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customFormat="false" ht="82.5" hidden="false" customHeight="false" outlineLevel="0" collapsed="false">
      <c r="A226" s="30" t="s">
        <v>57</v>
      </c>
      <c r="B226" s="20" t="n">
        <v>903</v>
      </c>
      <c r="C226" s="72" t="s">
        <v>40</v>
      </c>
      <c r="D226" s="72" t="s">
        <v>99</v>
      </c>
      <c r="E226" s="20" t="s">
        <v>180</v>
      </c>
      <c r="F226" s="72" t="s">
        <v>58</v>
      </c>
      <c r="G226" s="73" t="n">
        <v>1384874.01</v>
      </c>
      <c r="H226" s="73" t="n">
        <v>1384874.01</v>
      </c>
      <c r="I226" s="27" t="n">
        <v>1384874.01</v>
      </c>
      <c r="J226" s="28" t="n">
        <f aca="false">I226/H226*100</f>
        <v>100</v>
      </c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customFormat="false" ht="33" hidden="false" customHeight="false" outlineLevel="0" collapsed="false">
      <c r="A227" s="39" t="s">
        <v>114</v>
      </c>
      <c r="B227" s="15" t="n">
        <v>903</v>
      </c>
      <c r="C227" s="19" t="s">
        <v>115</v>
      </c>
      <c r="D227" s="19" t="s">
        <v>40</v>
      </c>
      <c r="E227" s="20"/>
      <c r="F227" s="19"/>
      <c r="G227" s="16" t="n">
        <f aca="false">G228</f>
        <v>45000</v>
      </c>
      <c r="H227" s="16" t="n">
        <f aca="false">H228</f>
        <v>45000</v>
      </c>
      <c r="I227" s="16" t="n">
        <f aca="false">I228</f>
        <v>0</v>
      </c>
      <c r="J227" s="17" t="n">
        <f aca="false">I227/H227*100</f>
        <v>0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customFormat="false" ht="49.5" hidden="false" customHeight="false" outlineLevel="0" collapsed="false">
      <c r="A228" s="33" t="s">
        <v>118</v>
      </c>
      <c r="B228" s="20" t="n">
        <v>903</v>
      </c>
      <c r="C228" s="22" t="s">
        <v>40</v>
      </c>
      <c r="D228" s="22" t="s">
        <v>40</v>
      </c>
      <c r="E228" s="20" t="s">
        <v>119</v>
      </c>
      <c r="F228" s="22"/>
      <c r="G228" s="27" t="n">
        <f aca="false">G229</f>
        <v>45000</v>
      </c>
      <c r="H228" s="27" t="n">
        <f aca="false">H229</f>
        <v>45000</v>
      </c>
      <c r="I228" s="27" t="n">
        <f aca="false">I229</f>
        <v>0</v>
      </c>
      <c r="J228" s="28" t="n">
        <f aca="false">I228/H228*100</f>
        <v>0</v>
      </c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customFormat="false" ht="45" hidden="false" customHeight="true" outlineLevel="0" collapsed="false">
      <c r="A229" s="30" t="s">
        <v>29</v>
      </c>
      <c r="B229" s="20" t="n">
        <v>903</v>
      </c>
      <c r="C229" s="22" t="s">
        <v>115</v>
      </c>
      <c r="D229" s="22" t="s">
        <v>40</v>
      </c>
      <c r="E229" s="20" t="s">
        <v>119</v>
      </c>
      <c r="F229" s="22" t="s">
        <v>30</v>
      </c>
      <c r="G229" s="27" t="n">
        <f aca="false">G230</f>
        <v>45000</v>
      </c>
      <c r="H229" s="27" t="n">
        <f aca="false">H230</f>
        <v>45000</v>
      </c>
      <c r="I229" s="27" t="n">
        <f aca="false">I230</f>
        <v>0</v>
      </c>
      <c r="J229" s="28" t="n">
        <f aca="false">I229/H229*100</f>
        <v>0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customFormat="false" ht="49.5" hidden="false" customHeight="false" outlineLevel="0" collapsed="false">
      <c r="A230" s="30" t="s">
        <v>31</v>
      </c>
      <c r="B230" s="20" t="n">
        <v>903</v>
      </c>
      <c r="C230" s="22" t="s">
        <v>115</v>
      </c>
      <c r="D230" s="22" t="s">
        <v>40</v>
      </c>
      <c r="E230" s="20" t="s">
        <v>119</v>
      </c>
      <c r="F230" s="22" t="s">
        <v>32</v>
      </c>
      <c r="G230" s="27" t="n">
        <v>45000</v>
      </c>
      <c r="H230" s="27" t="n">
        <v>45000</v>
      </c>
      <c r="I230" s="27" t="n">
        <v>0</v>
      </c>
      <c r="J230" s="28" t="n">
        <f aca="false">I230/H230*100</f>
        <v>0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customFormat="false" ht="16.5" hidden="false" customHeight="false" outlineLevel="0" collapsed="false">
      <c r="A231" s="14" t="s">
        <v>120</v>
      </c>
      <c r="B231" s="15" t="n">
        <v>903</v>
      </c>
      <c r="C231" s="19" t="s">
        <v>115</v>
      </c>
      <c r="D231" s="19" t="s">
        <v>68</v>
      </c>
      <c r="E231" s="22"/>
      <c r="F231" s="19"/>
      <c r="G231" s="16" t="n">
        <f aca="false">G232+G235+G238+G243+G246+G259+G262+G254+G265+G268</f>
        <v>22605818</v>
      </c>
      <c r="H231" s="16" t="n">
        <f aca="false">H232+H235+H238+H243+H246+H259+H262+H254+H265+H268</f>
        <v>22605818</v>
      </c>
      <c r="I231" s="16" t="n">
        <f aca="false">I232+I235+I238+I243+I246+I259+I262+I254+I265+I268</f>
        <v>9670949.04</v>
      </c>
      <c r="J231" s="17" t="n">
        <f aca="false">I231/H231*100</f>
        <v>42.7807966957887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customFormat="false" ht="82.5" hidden="false" customHeight="false" outlineLevel="0" collapsed="false">
      <c r="A232" s="50" t="s">
        <v>190</v>
      </c>
      <c r="B232" s="20" t="n">
        <v>903</v>
      </c>
      <c r="C232" s="22" t="s">
        <v>40</v>
      </c>
      <c r="D232" s="22" t="s">
        <v>68</v>
      </c>
      <c r="E232" s="20" t="s">
        <v>191</v>
      </c>
      <c r="F232" s="22"/>
      <c r="G232" s="27" t="n">
        <f aca="false">G233</f>
        <v>170000</v>
      </c>
      <c r="H232" s="27" t="n">
        <f aca="false">H233</f>
        <v>170000</v>
      </c>
      <c r="I232" s="27" t="n">
        <f aca="false">I233</f>
        <v>0</v>
      </c>
      <c r="J232" s="28" t="n">
        <f aca="false">I232/H232*100</f>
        <v>0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customFormat="false" ht="49.5" hidden="false" customHeight="false" outlineLevel="0" collapsed="false">
      <c r="A233" s="30" t="s">
        <v>55</v>
      </c>
      <c r="B233" s="20" t="n">
        <v>903</v>
      </c>
      <c r="C233" s="22" t="s">
        <v>40</v>
      </c>
      <c r="D233" s="22" t="s">
        <v>68</v>
      </c>
      <c r="E233" s="20" t="s">
        <v>191</v>
      </c>
      <c r="F233" s="22" t="s">
        <v>56</v>
      </c>
      <c r="G233" s="27" t="n">
        <f aca="false">G234</f>
        <v>170000</v>
      </c>
      <c r="H233" s="27" t="n">
        <f aca="false">H234</f>
        <v>170000</v>
      </c>
      <c r="I233" s="27" t="n">
        <f aca="false">I234</f>
        <v>0</v>
      </c>
      <c r="J233" s="28" t="n">
        <f aca="false">I233/H233*100</f>
        <v>0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customFormat="false" ht="33" hidden="false" customHeight="false" outlineLevel="0" collapsed="false">
      <c r="A234" s="26" t="s">
        <v>192</v>
      </c>
      <c r="B234" s="20" t="n">
        <v>903</v>
      </c>
      <c r="C234" s="22" t="s">
        <v>40</v>
      </c>
      <c r="D234" s="22" t="s">
        <v>68</v>
      </c>
      <c r="E234" s="20" t="s">
        <v>191</v>
      </c>
      <c r="F234" s="22" t="s">
        <v>193</v>
      </c>
      <c r="G234" s="27" t="n">
        <v>170000</v>
      </c>
      <c r="H234" s="27" t="n">
        <v>170000</v>
      </c>
      <c r="I234" s="27" t="n">
        <v>0</v>
      </c>
      <c r="J234" s="28" t="n">
        <f aca="false">I234/H234*100</f>
        <v>0</v>
      </c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customFormat="false" ht="33" hidden="false" customHeight="false" outlineLevel="0" collapsed="false">
      <c r="A235" s="50" t="s">
        <v>194</v>
      </c>
      <c r="B235" s="20" t="n">
        <v>903</v>
      </c>
      <c r="C235" s="22" t="s">
        <v>40</v>
      </c>
      <c r="D235" s="22" t="s">
        <v>68</v>
      </c>
      <c r="E235" s="22" t="s">
        <v>108</v>
      </c>
      <c r="F235" s="19"/>
      <c r="G235" s="27" t="n">
        <f aca="false">G236</f>
        <v>40000</v>
      </c>
      <c r="H235" s="27" t="n">
        <f aca="false">H236</f>
        <v>40000</v>
      </c>
      <c r="I235" s="27" t="n">
        <f aca="false">I236</f>
        <v>12066.12</v>
      </c>
      <c r="J235" s="28" t="n">
        <f aca="false">I235/H235*100</f>
        <v>30.1653</v>
      </c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customFormat="false" ht="40.5" hidden="false" customHeight="true" outlineLevel="0" collapsed="false">
      <c r="A236" s="30" t="s">
        <v>29</v>
      </c>
      <c r="B236" s="20" t="n">
        <v>903</v>
      </c>
      <c r="C236" s="22" t="s">
        <v>40</v>
      </c>
      <c r="D236" s="22" t="s">
        <v>68</v>
      </c>
      <c r="E236" s="22" t="s">
        <v>108</v>
      </c>
      <c r="F236" s="22" t="s">
        <v>30</v>
      </c>
      <c r="G236" s="27" t="n">
        <f aca="false">G237</f>
        <v>40000</v>
      </c>
      <c r="H236" s="27" t="n">
        <f aca="false">H237</f>
        <v>40000</v>
      </c>
      <c r="I236" s="27" t="n">
        <f aca="false">I237</f>
        <v>12066.12</v>
      </c>
      <c r="J236" s="28" t="n">
        <f aca="false">I236/H236*100</f>
        <v>30.1653</v>
      </c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customFormat="false" ht="49.5" hidden="false" customHeight="false" outlineLevel="0" collapsed="false">
      <c r="A237" s="30" t="s">
        <v>31</v>
      </c>
      <c r="B237" s="20" t="n">
        <v>903</v>
      </c>
      <c r="C237" s="22" t="s">
        <v>40</v>
      </c>
      <c r="D237" s="22" t="s">
        <v>68</v>
      </c>
      <c r="E237" s="22" t="s">
        <v>108</v>
      </c>
      <c r="F237" s="22" t="s">
        <v>32</v>
      </c>
      <c r="G237" s="27" t="n">
        <v>40000</v>
      </c>
      <c r="H237" s="27" t="n">
        <v>40000</v>
      </c>
      <c r="I237" s="27" t="n">
        <v>12066.12</v>
      </c>
      <c r="J237" s="28" t="n">
        <f aca="false">I237/H237*100</f>
        <v>30.1653</v>
      </c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customFormat="false" ht="49.5" hidden="false" customHeight="false" outlineLevel="0" collapsed="false">
      <c r="A238" s="26" t="s">
        <v>27</v>
      </c>
      <c r="B238" s="20" t="n">
        <v>903</v>
      </c>
      <c r="C238" s="22" t="s">
        <v>40</v>
      </c>
      <c r="D238" s="22" t="s">
        <v>68</v>
      </c>
      <c r="E238" s="22" t="s">
        <v>195</v>
      </c>
      <c r="F238" s="22"/>
      <c r="G238" s="27" t="n">
        <f aca="false">G239+G241</f>
        <v>495505</v>
      </c>
      <c r="H238" s="27" t="n">
        <f aca="false">H239+H241</f>
        <v>495505</v>
      </c>
      <c r="I238" s="27" t="n">
        <f aca="false">I239+I241</f>
        <v>223654</v>
      </c>
      <c r="J238" s="28" t="n">
        <f aca="false">I238/H238*100</f>
        <v>45.1365778347343</v>
      </c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customFormat="false" ht="99.75" hidden="false" customHeight="true" outlineLevel="0" collapsed="false">
      <c r="A239" s="29" t="s">
        <v>23</v>
      </c>
      <c r="B239" s="20" t="n">
        <v>903</v>
      </c>
      <c r="C239" s="22" t="s">
        <v>40</v>
      </c>
      <c r="D239" s="22" t="s">
        <v>68</v>
      </c>
      <c r="E239" s="22" t="s">
        <v>195</v>
      </c>
      <c r="F239" s="22" t="s">
        <v>24</v>
      </c>
      <c r="G239" s="27" t="n">
        <f aca="false">G240</f>
        <v>483672</v>
      </c>
      <c r="H239" s="27" t="n">
        <f aca="false">H240</f>
        <v>483672</v>
      </c>
      <c r="I239" s="27" t="n">
        <f aca="false">I240</f>
        <v>223654</v>
      </c>
      <c r="J239" s="28" t="n">
        <f aca="false">I239/H239*100</f>
        <v>46.2408409004449</v>
      </c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customFormat="false" ht="33" hidden="false" customHeight="false" outlineLevel="0" collapsed="false">
      <c r="A240" s="30" t="s">
        <v>25</v>
      </c>
      <c r="B240" s="20" t="n">
        <v>903</v>
      </c>
      <c r="C240" s="22" t="s">
        <v>40</v>
      </c>
      <c r="D240" s="22" t="s">
        <v>68</v>
      </c>
      <c r="E240" s="22" t="s">
        <v>195</v>
      </c>
      <c r="F240" s="22" t="s">
        <v>26</v>
      </c>
      <c r="G240" s="27" t="n">
        <v>483672</v>
      </c>
      <c r="H240" s="27" t="n">
        <v>483672</v>
      </c>
      <c r="I240" s="27" t="n">
        <v>223654</v>
      </c>
      <c r="J240" s="28" t="n">
        <f aca="false">I240/H240*100</f>
        <v>46.2408409004449</v>
      </c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customFormat="false" ht="42" hidden="false" customHeight="true" outlineLevel="0" collapsed="false">
      <c r="A241" s="30" t="s">
        <v>29</v>
      </c>
      <c r="B241" s="20" t="n">
        <v>903</v>
      </c>
      <c r="C241" s="22" t="s">
        <v>40</v>
      </c>
      <c r="D241" s="22" t="s">
        <v>68</v>
      </c>
      <c r="E241" s="22" t="s">
        <v>195</v>
      </c>
      <c r="F241" s="22" t="s">
        <v>30</v>
      </c>
      <c r="G241" s="27" t="n">
        <f aca="false">G242</f>
        <v>11833</v>
      </c>
      <c r="H241" s="27" t="n">
        <f aca="false">H242</f>
        <v>11833</v>
      </c>
      <c r="I241" s="27" t="n">
        <f aca="false">I242</f>
        <v>0</v>
      </c>
      <c r="J241" s="28" t="n">
        <f aca="false">I241/H241*100</f>
        <v>0</v>
      </c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customFormat="false" ht="49.5" hidden="false" customHeight="false" outlineLevel="0" collapsed="false">
      <c r="A242" s="30" t="s">
        <v>31</v>
      </c>
      <c r="B242" s="20" t="n">
        <v>903</v>
      </c>
      <c r="C242" s="22" t="s">
        <v>40</v>
      </c>
      <c r="D242" s="22" t="s">
        <v>68</v>
      </c>
      <c r="E242" s="22" t="s">
        <v>195</v>
      </c>
      <c r="F242" s="22" t="s">
        <v>32</v>
      </c>
      <c r="G242" s="27" t="n">
        <v>11833</v>
      </c>
      <c r="H242" s="27" t="n">
        <v>11833</v>
      </c>
      <c r="I242" s="27" t="n">
        <v>0</v>
      </c>
      <c r="J242" s="28" t="n">
        <f aca="false">I242/H242*100</f>
        <v>0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customFormat="false" ht="33" hidden="false" customHeight="false" outlineLevel="0" collapsed="false">
      <c r="A243" s="26" t="s">
        <v>196</v>
      </c>
      <c r="B243" s="20" t="n">
        <v>903</v>
      </c>
      <c r="C243" s="22" t="s">
        <v>40</v>
      </c>
      <c r="D243" s="22" t="s">
        <v>68</v>
      </c>
      <c r="E243" s="22" t="s">
        <v>197</v>
      </c>
      <c r="F243" s="22"/>
      <c r="G243" s="27" t="n">
        <f aca="false">G244</f>
        <v>704522</v>
      </c>
      <c r="H243" s="27" t="n">
        <f aca="false">H244</f>
        <v>704522</v>
      </c>
      <c r="I243" s="27" t="n">
        <f aca="false">I244</f>
        <v>395783.76</v>
      </c>
      <c r="J243" s="28" t="n">
        <f aca="false">I243/H243*100</f>
        <v>56.177629655284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customFormat="false" ht="49.5" hidden="false" customHeight="false" outlineLevel="0" collapsed="false">
      <c r="A244" s="30" t="s">
        <v>55</v>
      </c>
      <c r="B244" s="20" t="n">
        <v>903</v>
      </c>
      <c r="C244" s="22" t="s">
        <v>115</v>
      </c>
      <c r="D244" s="22" t="s">
        <v>68</v>
      </c>
      <c r="E244" s="22" t="s">
        <v>197</v>
      </c>
      <c r="F244" s="22" t="s">
        <v>56</v>
      </c>
      <c r="G244" s="27" t="n">
        <f aca="false">G245</f>
        <v>704522</v>
      </c>
      <c r="H244" s="27" t="n">
        <f aca="false">H245</f>
        <v>704522</v>
      </c>
      <c r="I244" s="27" t="n">
        <f aca="false">I245</f>
        <v>395783.76</v>
      </c>
      <c r="J244" s="28" t="n">
        <f aca="false">I244/H244*100</f>
        <v>56.177629655284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customFormat="false" ht="82.5" hidden="false" customHeight="false" outlineLevel="0" collapsed="false">
      <c r="A245" s="30" t="s">
        <v>57</v>
      </c>
      <c r="B245" s="20" t="n">
        <v>903</v>
      </c>
      <c r="C245" s="22" t="s">
        <v>115</v>
      </c>
      <c r="D245" s="22" t="s">
        <v>68</v>
      </c>
      <c r="E245" s="22" t="s">
        <v>197</v>
      </c>
      <c r="F245" s="22" t="s">
        <v>58</v>
      </c>
      <c r="G245" s="27" t="n">
        <v>704522</v>
      </c>
      <c r="H245" s="27" t="n">
        <v>704522</v>
      </c>
      <c r="I245" s="27" t="n">
        <v>395783.76</v>
      </c>
      <c r="J245" s="28" t="n">
        <f aca="false">I245/H245*100</f>
        <v>56.177629655284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customFormat="false" ht="33" hidden="false" customHeight="false" outlineLevel="0" collapsed="false">
      <c r="A246" s="26" t="s">
        <v>198</v>
      </c>
      <c r="B246" s="20" t="n">
        <v>903</v>
      </c>
      <c r="C246" s="22" t="s">
        <v>115</v>
      </c>
      <c r="D246" s="22" t="s">
        <v>68</v>
      </c>
      <c r="E246" s="20" t="s">
        <v>199</v>
      </c>
      <c r="F246" s="22"/>
      <c r="G246" s="27" t="n">
        <f aca="false">G247+G249+G251</f>
        <v>5731518</v>
      </c>
      <c r="H246" s="27" t="n">
        <f aca="false">H247+H249+H251</f>
        <v>5731518</v>
      </c>
      <c r="I246" s="27" t="n">
        <f aca="false">I247+I249+I251</f>
        <v>2440401.7</v>
      </c>
      <c r="J246" s="28" t="n">
        <f aca="false">I246/H246*100</f>
        <v>42.5786275119436</v>
      </c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customFormat="false" ht="101.25" hidden="false" customHeight="true" outlineLevel="0" collapsed="false">
      <c r="A247" s="29" t="s">
        <v>23</v>
      </c>
      <c r="B247" s="20" t="n">
        <v>903</v>
      </c>
      <c r="C247" s="22" t="s">
        <v>115</v>
      </c>
      <c r="D247" s="22" t="s">
        <v>68</v>
      </c>
      <c r="E247" s="20" t="s">
        <v>199</v>
      </c>
      <c r="F247" s="22" t="s">
        <v>24</v>
      </c>
      <c r="G247" s="27" t="n">
        <f aca="false">G248</f>
        <v>4988229</v>
      </c>
      <c r="H247" s="27" t="n">
        <f aca="false">H248</f>
        <v>4988229</v>
      </c>
      <c r="I247" s="27" t="n">
        <f aca="false">I248</f>
        <v>2030236.84</v>
      </c>
      <c r="J247" s="28" t="n">
        <f aca="false">I247/H247*100</f>
        <v>40.7005540443312</v>
      </c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customFormat="false" ht="33" hidden="false" customHeight="false" outlineLevel="0" collapsed="false">
      <c r="A248" s="30" t="s">
        <v>25</v>
      </c>
      <c r="B248" s="20" t="n">
        <v>903</v>
      </c>
      <c r="C248" s="22" t="s">
        <v>115</v>
      </c>
      <c r="D248" s="22" t="s">
        <v>68</v>
      </c>
      <c r="E248" s="20" t="s">
        <v>199</v>
      </c>
      <c r="F248" s="22" t="s">
        <v>26</v>
      </c>
      <c r="G248" s="27" t="n">
        <v>4988229</v>
      </c>
      <c r="H248" s="27" t="n">
        <v>4988229</v>
      </c>
      <c r="I248" s="27" t="n">
        <v>2030236.84</v>
      </c>
      <c r="J248" s="28" t="n">
        <f aca="false">I248/H248*100</f>
        <v>40.7005540443312</v>
      </c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customFormat="false" ht="48.75" hidden="false" customHeight="true" outlineLevel="0" collapsed="false">
      <c r="A249" s="30" t="s">
        <v>29</v>
      </c>
      <c r="B249" s="20" t="n">
        <v>903</v>
      </c>
      <c r="C249" s="22" t="s">
        <v>115</v>
      </c>
      <c r="D249" s="22" t="s">
        <v>68</v>
      </c>
      <c r="E249" s="20" t="s">
        <v>199</v>
      </c>
      <c r="F249" s="22" t="s">
        <v>30</v>
      </c>
      <c r="G249" s="27" t="n">
        <f aca="false">G250</f>
        <v>578548</v>
      </c>
      <c r="H249" s="27" t="n">
        <f aca="false">H250</f>
        <v>578548</v>
      </c>
      <c r="I249" s="27" t="n">
        <f aca="false">I250</f>
        <v>335329.82</v>
      </c>
      <c r="J249" s="28" t="n">
        <f aca="false">I249/H249*100</f>
        <v>57.9605875398411</v>
      </c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customFormat="false" ht="49.5" hidden="false" customHeight="false" outlineLevel="0" collapsed="false">
      <c r="A250" s="30" t="s">
        <v>31</v>
      </c>
      <c r="B250" s="20" t="n">
        <v>903</v>
      </c>
      <c r="C250" s="22" t="s">
        <v>115</v>
      </c>
      <c r="D250" s="22" t="s">
        <v>68</v>
      </c>
      <c r="E250" s="20" t="s">
        <v>199</v>
      </c>
      <c r="F250" s="22" t="s">
        <v>32</v>
      </c>
      <c r="G250" s="27" t="n">
        <v>578548</v>
      </c>
      <c r="H250" s="27" t="n">
        <v>578548</v>
      </c>
      <c r="I250" s="27" t="n">
        <v>335329.82</v>
      </c>
      <c r="J250" s="28" t="n">
        <f aca="false">I250/H250*100</f>
        <v>57.9605875398411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customFormat="false" ht="16.5" hidden="false" customHeight="false" outlineLevel="0" collapsed="false">
      <c r="A251" s="33" t="s">
        <v>33</v>
      </c>
      <c r="B251" s="20" t="n">
        <v>903</v>
      </c>
      <c r="C251" s="22" t="s">
        <v>115</v>
      </c>
      <c r="D251" s="22" t="s">
        <v>68</v>
      </c>
      <c r="E251" s="20" t="s">
        <v>199</v>
      </c>
      <c r="F251" s="22" t="s">
        <v>34</v>
      </c>
      <c r="G251" s="27" t="n">
        <f aca="false">G252+G253</f>
        <v>164741</v>
      </c>
      <c r="H251" s="27" t="n">
        <f aca="false">H252+H253</f>
        <v>164741</v>
      </c>
      <c r="I251" s="27" t="n">
        <f aca="false">I252+I253</f>
        <v>74835.04</v>
      </c>
      <c r="J251" s="28" t="n">
        <f aca="false">I251/H251*100</f>
        <v>45.4258745546039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customFormat="false" ht="33" hidden="false" customHeight="false" outlineLevel="0" collapsed="false">
      <c r="A252" s="33" t="s">
        <v>35</v>
      </c>
      <c r="B252" s="20" t="n">
        <v>903</v>
      </c>
      <c r="C252" s="22" t="s">
        <v>115</v>
      </c>
      <c r="D252" s="22" t="s">
        <v>68</v>
      </c>
      <c r="E252" s="20" t="s">
        <v>199</v>
      </c>
      <c r="F252" s="22" t="s">
        <v>36</v>
      </c>
      <c r="G252" s="27" t="n">
        <v>95764</v>
      </c>
      <c r="H252" s="27" t="n">
        <v>95764</v>
      </c>
      <c r="I252" s="27" t="n">
        <v>47926</v>
      </c>
      <c r="J252" s="28" t="n">
        <f aca="false">I252/H252*100</f>
        <v>50.0459462846164</v>
      </c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customFormat="false" ht="33" hidden="false" customHeight="false" outlineLevel="0" collapsed="false">
      <c r="A253" s="33" t="s">
        <v>37</v>
      </c>
      <c r="B253" s="20" t="n">
        <v>903</v>
      </c>
      <c r="C253" s="22" t="s">
        <v>115</v>
      </c>
      <c r="D253" s="22" t="s">
        <v>68</v>
      </c>
      <c r="E253" s="20" t="s">
        <v>199</v>
      </c>
      <c r="F253" s="22" t="s">
        <v>38</v>
      </c>
      <c r="G253" s="27" t="n">
        <v>68977</v>
      </c>
      <c r="H253" s="27" t="n">
        <v>68977</v>
      </c>
      <c r="I253" s="27" t="n">
        <v>26909.04</v>
      </c>
      <c r="J253" s="28" t="n">
        <f aca="false">I253/H253*100</f>
        <v>39.0116125665077</v>
      </c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customFormat="false" ht="16.5" hidden="false" customHeight="false" outlineLevel="0" collapsed="false">
      <c r="A254" s="33" t="s">
        <v>200</v>
      </c>
      <c r="B254" s="20" t="n">
        <v>903</v>
      </c>
      <c r="C254" s="22" t="s">
        <v>115</v>
      </c>
      <c r="D254" s="22" t="s">
        <v>68</v>
      </c>
      <c r="E254" s="20" t="s">
        <v>201</v>
      </c>
      <c r="F254" s="22"/>
      <c r="G254" s="27" t="n">
        <f aca="false">G255+G257</f>
        <v>13007273</v>
      </c>
      <c r="H254" s="27" t="n">
        <f aca="false">H255+H257</f>
        <v>13007273</v>
      </c>
      <c r="I254" s="27" t="n">
        <f aca="false">I255+I257</f>
        <v>6229800.74</v>
      </c>
      <c r="J254" s="28" t="n">
        <f aca="false">I254/H254*100</f>
        <v>47.8947488839513</v>
      </c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customFormat="false" ht="97.5" hidden="false" customHeight="true" outlineLevel="0" collapsed="false">
      <c r="A255" s="29" t="s">
        <v>202</v>
      </c>
      <c r="B255" s="20" t="n">
        <v>903</v>
      </c>
      <c r="C255" s="22" t="s">
        <v>115</v>
      </c>
      <c r="D255" s="22" t="s">
        <v>68</v>
      </c>
      <c r="E255" s="20" t="s">
        <v>201</v>
      </c>
      <c r="F255" s="22" t="s">
        <v>24</v>
      </c>
      <c r="G255" s="27" t="n">
        <f aca="false">G256</f>
        <v>12760482</v>
      </c>
      <c r="H255" s="27" t="n">
        <f aca="false">H256</f>
        <v>12760482</v>
      </c>
      <c r="I255" s="27" t="n">
        <f aca="false">I256</f>
        <v>6168541.52</v>
      </c>
      <c r="J255" s="28" t="n">
        <f aca="false">I255/H255*100</f>
        <v>48.3409758346119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customFormat="false" ht="33" hidden="false" customHeight="false" outlineLevel="0" collapsed="false">
      <c r="A256" s="30" t="s">
        <v>25</v>
      </c>
      <c r="B256" s="20" t="n">
        <v>903</v>
      </c>
      <c r="C256" s="22" t="s">
        <v>115</v>
      </c>
      <c r="D256" s="22" t="s">
        <v>68</v>
      </c>
      <c r="E256" s="20" t="s">
        <v>201</v>
      </c>
      <c r="F256" s="22" t="s">
        <v>26</v>
      </c>
      <c r="G256" s="27" t="n">
        <v>12760482</v>
      </c>
      <c r="H256" s="27" t="n">
        <v>12760482</v>
      </c>
      <c r="I256" s="27" t="n">
        <v>6168541.52</v>
      </c>
      <c r="J256" s="28" t="n">
        <f aca="false">I256/H256*100</f>
        <v>48.3409758346119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customFormat="false" ht="33" hidden="false" customHeight="false" outlineLevel="0" collapsed="false">
      <c r="A257" s="30" t="s">
        <v>29</v>
      </c>
      <c r="B257" s="20" t="n">
        <v>903</v>
      </c>
      <c r="C257" s="22" t="s">
        <v>115</v>
      </c>
      <c r="D257" s="22" t="s">
        <v>68</v>
      </c>
      <c r="E257" s="20" t="s">
        <v>201</v>
      </c>
      <c r="F257" s="22" t="s">
        <v>30</v>
      </c>
      <c r="G257" s="27" t="n">
        <f aca="false">G258</f>
        <v>246791</v>
      </c>
      <c r="H257" s="27" t="n">
        <f aca="false">H258</f>
        <v>246791</v>
      </c>
      <c r="I257" s="27" t="n">
        <f aca="false">I258</f>
        <v>61259.22</v>
      </c>
      <c r="J257" s="28" t="n">
        <f aca="false">I257/H257*100</f>
        <v>24.8223071343769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customFormat="false" ht="49.5" hidden="false" customHeight="false" outlineLevel="0" collapsed="false">
      <c r="A258" s="74" t="s">
        <v>31</v>
      </c>
      <c r="B258" s="20" t="n">
        <v>903</v>
      </c>
      <c r="C258" s="22" t="s">
        <v>115</v>
      </c>
      <c r="D258" s="22" t="s">
        <v>68</v>
      </c>
      <c r="E258" s="20" t="s">
        <v>201</v>
      </c>
      <c r="F258" s="72" t="s">
        <v>32</v>
      </c>
      <c r="G258" s="73" t="n">
        <v>246791</v>
      </c>
      <c r="H258" s="73" t="n">
        <v>246791</v>
      </c>
      <c r="I258" s="73" t="n">
        <v>61259.22</v>
      </c>
      <c r="J258" s="28" t="n">
        <f aca="false">I258/H258*100</f>
        <v>24.8223071343769</v>
      </c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customFormat="false" ht="33" hidden="false" customHeight="false" outlineLevel="0" collapsed="false">
      <c r="A259" s="26" t="s">
        <v>203</v>
      </c>
      <c r="B259" s="20" t="n">
        <v>903</v>
      </c>
      <c r="C259" s="22" t="s">
        <v>40</v>
      </c>
      <c r="D259" s="22" t="s">
        <v>68</v>
      </c>
      <c r="E259" s="20" t="s">
        <v>204</v>
      </c>
      <c r="F259" s="22"/>
      <c r="G259" s="27" t="n">
        <f aca="false">G260</f>
        <v>450000</v>
      </c>
      <c r="H259" s="27" t="n">
        <f aca="false">H260</f>
        <v>450000</v>
      </c>
      <c r="I259" s="27" t="n">
        <f aca="false">I260</f>
        <v>0</v>
      </c>
      <c r="J259" s="28" t="n">
        <f aca="false">I259/H259*10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customFormat="false" ht="49.5" hidden="false" customHeight="false" outlineLevel="0" collapsed="false">
      <c r="A260" s="30" t="s">
        <v>55</v>
      </c>
      <c r="B260" s="20" t="n">
        <v>903</v>
      </c>
      <c r="C260" s="22" t="s">
        <v>40</v>
      </c>
      <c r="D260" s="22" t="s">
        <v>68</v>
      </c>
      <c r="E260" s="20" t="s">
        <v>204</v>
      </c>
      <c r="F260" s="22" t="s">
        <v>56</v>
      </c>
      <c r="G260" s="27" t="n">
        <f aca="false">G261</f>
        <v>450000</v>
      </c>
      <c r="H260" s="27" t="n">
        <f aca="false">H261</f>
        <v>450000</v>
      </c>
      <c r="I260" s="27" t="n">
        <f aca="false">I261</f>
        <v>0</v>
      </c>
      <c r="J260" s="28" t="n">
        <f aca="false">I260/H260*100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customFormat="false" ht="33" hidden="false" customHeight="false" outlineLevel="0" collapsed="false">
      <c r="A261" s="26" t="s">
        <v>192</v>
      </c>
      <c r="B261" s="20" t="n">
        <v>903</v>
      </c>
      <c r="C261" s="22" t="s">
        <v>40</v>
      </c>
      <c r="D261" s="22" t="s">
        <v>68</v>
      </c>
      <c r="E261" s="20" t="s">
        <v>204</v>
      </c>
      <c r="F261" s="22" t="s">
        <v>193</v>
      </c>
      <c r="G261" s="27" t="n">
        <v>450000</v>
      </c>
      <c r="H261" s="27" t="n">
        <v>450000</v>
      </c>
      <c r="I261" s="27" t="n">
        <v>0</v>
      </c>
      <c r="J261" s="28" t="n">
        <f aca="false">I261/H261*100</f>
        <v>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customFormat="false" ht="33" hidden="false" customHeight="false" outlineLevel="0" collapsed="false">
      <c r="A262" s="50" t="s">
        <v>205</v>
      </c>
      <c r="B262" s="20" t="n">
        <v>903</v>
      </c>
      <c r="C262" s="22" t="s">
        <v>40</v>
      </c>
      <c r="D262" s="22" t="s">
        <v>68</v>
      </c>
      <c r="E262" s="47" t="s">
        <v>206</v>
      </c>
      <c r="F262" s="47"/>
      <c r="G262" s="27" t="n">
        <f aca="false">G263</f>
        <v>300000</v>
      </c>
      <c r="H262" s="27" t="n">
        <f aca="false">H263</f>
        <v>300000</v>
      </c>
      <c r="I262" s="27" t="n">
        <f aca="false">I263</f>
        <v>0</v>
      </c>
      <c r="J262" s="28" t="n">
        <f aca="false">I262/H262*100</f>
        <v>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customFormat="false" ht="49.5" hidden="false" customHeight="false" outlineLevel="0" collapsed="false">
      <c r="A263" s="30" t="s">
        <v>55</v>
      </c>
      <c r="B263" s="20" t="n">
        <v>903</v>
      </c>
      <c r="C263" s="22" t="s">
        <v>40</v>
      </c>
      <c r="D263" s="22" t="s">
        <v>68</v>
      </c>
      <c r="E263" s="47" t="s">
        <v>206</v>
      </c>
      <c r="F263" s="22" t="s">
        <v>56</v>
      </c>
      <c r="G263" s="27" t="n">
        <f aca="false">G264</f>
        <v>300000</v>
      </c>
      <c r="H263" s="27" t="n">
        <f aca="false">H264</f>
        <v>300000</v>
      </c>
      <c r="I263" s="27" t="n">
        <f aca="false">I264</f>
        <v>0</v>
      </c>
      <c r="J263" s="28" t="n">
        <f aca="false">I263/H263*100</f>
        <v>0</v>
      </c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customFormat="false" ht="33" hidden="false" customHeight="false" outlineLevel="0" collapsed="false">
      <c r="A264" s="26" t="s">
        <v>192</v>
      </c>
      <c r="B264" s="20" t="n">
        <v>903</v>
      </c>
      <c r="C264" s="22" t="s">
        <v>40</v>
      </c>
      <c r="D264" s="22" t="s">
        <v>68</v>
      </c>
      <c r="E264" s="47" t="s">
        <v>206</v>
      </c>
      <c r="F264" s="22" t="s">
        <v>193</v>
      </c>
      <c r="G264" s="27" t="n">
        <v>300000</v>
      </c>
      <c r="H264" s="27" t="n">
        <v>300000</v>
      </c>
      <c r="I264" s="27" t="n">
        <v>0</v>
      </c>
      <c r="J264" s="28" t="n">
        <f aca="false">I264/H264*100</f>
        <v>0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customFormat="false" ht="33" hidden="false" customHeight="false" outlineLevel="0" collapsed="false">
      <c r="A265" s="26" t="s">
        <v>207</v>
      </c>
      <c r="B265" s="20" t="n">
        <v>903</v>
      </c>
      <c r="C265" s="22" t="s">
        <v>40</v>
      </c>
      <c r="D265" s="22" t="s">
        <v>68</v>
      </c>
      <c r="E265" s="47" t="s">
        <v>208</v>
      </c>
      <c r="F265" s="22"/>
      <c r="G265" s="27" t="n">
        <f aca="false">G266</f>
        <v>1284000</v>
      </c>
      <c r="H265" s="27" t="n">
        <f aca="false">H266</f>
        <v>1284000</v>
      </c>
      <c r="I265" s="27" t="n">
        <f aca="false">I266</f>
        <v>369242.72</v>
      </c>
      <c r="J265" s="28" t="n">
        <f aca="false">I265/H265*100</f>
        <v>28.7572211838006</v>
      </c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customFormat="false" ht="49.5" hidden="false" customHeight="false" outlineLevel="0" collapsed="false">
      <c r="A266" s="30" t="s">
        <v>55</v>
      </c>
      <c r="B266" s="20" t="n">
        <v>903</v>
      </c>
      <c r="C266" s="22" t="s">
        <v>40</v>
      </c>
      <c r="D266" s="22" t="s">
        <v>68</v>
      </c>
      <c r="E266" s="47" t="s">
        <v>208</v>
      </c>
      <c r="F266" s="22" t="s">
        <v>56</v>
      </c>
      <c r="G266" s="27" t="n">
        <f aca="false">G267</f>
        <v>1284000</v>
      </c>
      <c r="H266" s="27" t="n">
        <f aca="false">H267</f>
        <v>1284000</v>
      </c>
      <c r="I266" s="27" t="n">
        <f aca="false">I267</f>
        <v>369242.72</v>
      </c>
      <c r="J266" s="28" t="n">
        <f aca="false">I266/H266*100</f>
        <v>28.7572211838006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customFormat="false" ht="33" hidden="false" customHeight="false" outlineLevel="0" collapsed="false">
      <c r="A267" s="26" t="s">
        <v>192</v>
      </c>
      <c r="B267" s="20" t="n">
        <v>903</v>
      </c>
      <c r="C267" s="22" t="s">
        <v>40</v>
      </c>
      <c r="D267" s="22" t="s">
        <v>68</v>
      </c>
      <c r="E267" s="47" t="s">
        <v>208</v>
      </c>
      <c r="F267" s="22" t="s">
        <v>193</v>
      </c>
      <c r="G267" s="27" t="n">
        <v>1284000</v>
      </c>
      <c r="H267" s="27" t="n">
        <v>1284000</v>
      </c>
      <c r="I267" s="27" t="n">
        <v>369242.72</v>
      </c>
      <c r="J267" s="28" t="n">
        <f aca="false">I267/H267*100</f>
        <v>28.7572211838006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</row>
    <row r="268" customFormat="false" ht="34.5" hidden="false" customHeight="false" outlineLevel="0" collapsed="false">
      <c r="A268" s="75" t="s">
        <v>209</v>
      </c>
      <c r="B268" s="55" t="n">
        <v>903</v>
      </c>
      <c r="C268" s="56" t="s">
        <v>40</v>
      </c>
      <c r="D268" s="56" t="s">
        <v>68</v>
      </c>
      <c r="E268" s="60" t="s">
        <v>210</v>
      </c>
      <c r="F268" s="76"/>
      <c r="G268" s="77" t="n">
        <f aca="false">G269</f>
        <v>423000</v>
      </c>
      <c r="H268" s="77" t="n">
        <f aca="false">H269</f>
        <v>423000</v>
      </c>
      <c r="I268" s="77" t="n">
        <f aca="false">I269</f>
        <v>0</v>
      </c>
      <c r="J268" s="28" t="n">
        <f aca="false">I268/H268*100</f>
        <v>0</v>
      </c>
      <c r="K268" s="25"/>
      <c r="L268" s="25"/>
      <c r="M268" s="25"/>
      <c r="N268" s="25"/>
      <c r="O268" s="25"/>
      <c r="P268" s="25"/>
      <c r="Q268" s="25"/>
      <c r="R268" s="25"/>
      <c r="S268" s="25"/>
      <c r="T268" s="25"/>
    </row>
    <row r="269" customFormat="false" ht="75" hidden="false" customHeight="false" outlineLevel="0" collapsed="false">
      <c r="A269" s="78" t="s">
        <v>55</v>
      </c>
      <c r="B269" s="55" t="n">
        <v>903</v>
      </c>
      <c r="C269" s="56" t="s">
        <v>40</v>
      </c>
      <c r="D269" s="56" t="s">
        <v>68</v>
      </c>
      <c r="E269" s="60" t="s">
        <v>210</v>
      </c>
      <c r="F269" s="76" t="s">
        <v>56</v>
      </c>
      <c r="G269" s="77" t="n">
        <f aca="false">G270</f>
        <v>423000</v>
      </c>
      <c r="H269" s="77" t="n">
        <f aca="false">H270</f>
        <v>423000</v>
      </c>
      <c r="I269" s="77" t="n">
        <f aca="false">I270</f>
        <v>0</v>
      </c>
      <c r="J269" s="28" t="n">
        <f aca="false">I269/H269*100</f>
        <v>0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</row>
    <row r="270" customFormat="false" ht="34.5" hidden="false" customHeight="false" outlineLevel="0" collapsed="false">
      <c r="A270" s="63" t="s">
        <v>192</v>
      </c>
      <c r="B270" s="55" t="n">
        <v>903</v>
      </c>
      <c r="C270" s="56" t="s">
        <v>40</v>
      </c>
      <c r="D270" s="56" t="s">
        <v>68</v>
      </c>
      <c r="E270" s="60" t="s">
        <v>210</v>
      </c>
      <c r="F270" s="76" t="s">
        <v>193</v>
      </c>
      <c r="G270" s="77" t="n">
        <v>423000</v>
      </c>
      <c r="H270" s="77" t="n">
        <v>423000</v>
      </c>
      <c r="I270" s="77" t="n">
        <v>0</v>
      </c>
      <c r="J270" s="28" t="n">
        <f aca="false">I270/H270*100</f>
        <v>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</row>
    <row r="271" customFormat="false" ht="16.5" hidden="false" customHeight="false" outlineLevel="0" collapsed="false">
      <c r="A271" s="18" t="s">
        <v>123</v>
      </c>
      <c r="B271" s="15" t="n">
        <v>903</v>
      </c>
      <c r="C271" s="19" t="n">
        <v>10</v>
      </c>
      <c r="D271" s="19"/>
      <c r="E271" s="20"/>
      <c r="F271" s="19"/>
      <c r="G271" s="16" t="n">
        <f aca="false">G272</f>
        <v>466700</v>
      </c>
      <c r="H271" s="16" t="n">
        <f aca="false">H272</f>
        <v>466700</v>
      </c>
      <c r="I271" s="16" t="n">
        <f aca="false">I272</f>
        <v>189799</v>
      </c>
      <c r="J271" s="17" t="n">
        <f aca="false">I271/H271*100</f>
        <v>40.668309406471</v>
      </c>
      <c r="K271" s="25"/>
      <c r="L271" s="25"/>
      <c r="M271" s="25"/>
      <c r="N271" s="25"/>
      <c r="O271" s="25"/>
      <c r="P271" s="25"/>
      <c r="Q271" s="25"/>
      <c r="R271" s="25"/>
      <c r="S271" s="25"/>
      <c r="T271" s="25"/>
    </row>
    <row r="272" customFormat="false" ht="16.5" hidden="false" customHeight="false" outlineLevel="0" collapsed="false">
      <c r="A272" s="66" t="s">
        <v>147</v>
      </c>
      <c r="B272" s="79" t="n">
        <v>903</v>
      </c>
      <c r="C272" s="19" t="n">
        <v>10</v>
      </c>
      <c r="D272" s="19" t="s">
        <v>20</v>
      </c>
      <c r="E272" s="20"/>
      <c r="F272" s="19"/>
      <c r="G272" s="16" t="n">
        <f aca="false">G273</f>
        <v>466700</v>
      </c>
      <c r="H272" s="16" t="n">
        <f aca="false">H273</f>
        <v>466700</v>
      </c>
      <c r="I272" s="16" t="n">
        <f aca="false">I273</f>
        <v>189799</v>
      </c>
      <c r="J272" s="17" t="n">
        <f aca="false">I272/H272*100</f>
        <v>40.668309406471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</row>
    <row r="273" customFormat="false" ht="82.5" hidden="false" customHeight="false" outlineLevel="0" collapsed="false">
      <c r="A273" s="26" t="s">
        <v>211</v>
      </c>
      <c r="B273" s="20" t="n">
        <v>903</v>
      </c>
      <c r="C273" s="22" t="s">
        <v>128</v>
      </c>
      <c r="D273" s="22" t="s">
        <v>20</v>
      </c>
      <c r="E273" s="20" t="s">
        <v>212</v>
      </c>
      <c r="F273" s="22"/>
      <c r="G273" s="27" t="n">
        <f aca="false">G274</f>
        <v>466700</v>
      </c>
      <c r="H273" s="27" t="n">
        <f aca="false">H274</f>
        <v>466700</v>
      </c>
      <c r="I273" s="27" t="n">
        <f aca="false">I274</f>
        <v>189799</v>
      </c>
      <c r="J273" s="28" t="n">
        <f aca="false">I273/H273*100</f>
        <v>40.668309406471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</row>
    <row r="274" customFormat="false" ht="33" hidden="false" customHeight="false" outlineLevel="0" collapsed="false">
      <c r="A274" s="26" t="s">
        <v>127</v>
      </c>
      <c r="B274" s="20" t="n">
        <v>903</v>
      </c>
      <c r="C274" s="22" t="s">
        <v>128</v>
      </c>
      <c r="D274" s="22" t="s">
        <v>20</v>
      </c>
      <c r="E274" s="20" t="s">
        <v>212</v>
      </c>
      <c r="F274" s="22" t="s">
        <v>129</v>
      </c>
      <c r="G274" s="27" t="n">
        <f aca="false">G275</f>
        <v>466700</v>
      </c>
      <c r="H274" s="27" t="n">
        <f aca="false">H275</f>
        <v>466700</v>
      </c>
      <c r="I274" s="27" t="n">
        <f aca="false">I275</f>
        <v>189799</v>
      </c>
      <c r="J274" s="28" t="n">
        <f aca="false">I274/H274*100</f>
        <v>40.668309406471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</row>
    <row r="275" customFormat="false" ht="68.25" hidden="false" customHeight="true" outlineLevel="0" collapsed="false">
      <c r="A275" s="29" t="s">
        <v>135</v>
      </c>
      <c r="B275" s="20" t="n">
        <v>903</v>
      </c>
      <c r="C275" s="22" t="s">
        <v>128</v>
      </c>
      <c r="D275" s="22" t="s">
        <v>20</v>
      </c>
      <c r="E275" s="20" t="s">
        <v>212</v>
      </c>
      <c r="F275" s="22" t="s">
        <v>136</v>
      </c>
      <c r="G275" s="27" t="n">
        <v>466700</v>
      </c>
      <c r="H275" s="27" t="n">
        <v>466700</v>
      </c>
      <c r="I275" s="27" t="n">
        <v>189799</v>
      </c>
      <c r="J275" s="28" t="n">
        <f aca="false">I275/H275*100</f>
        <v>40.668309406471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</row>
    <row r="276" customFormat="false" ht="16.5" hidden="false" customHeight="false" outlineLevel="0" collapsed="false">
      <c r="A276" s="44" t="s">
        <v>213</v>
      </c>
      <c r="B276" s="45" t="n">
        <v>904</v>
      </c>
      <c r="C276" s="22"/>
      <c r="D276" s="80"/>
      <c r="E276" s="19"/>
      <c r="F276" s="80"/>
      <c r="G276" s="81" t="n">
        <f aca="false">G277+G282</f>
        <v>20680724</v>
      </c>
      <c r="H276" s="81" t="n">
        <f aca="false">H277+H282</f>
        <v>21454314</v>
      </c>
      <c r="I276" s="81" t="n">
        <f aca="false">I277+I282</f>
        <v>10437748.35</v>
      </c>
      <c r="J276" s="17" t="n">
        <f aca="false">I276/H276*100</f>
        <v>48.6510468244289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</row>
    <row r="277" customFormat="false" ht="16.5" hidden="false" customHeight="false" outlineLevel="0" collapsed="false">
      <c r="A277" s="14" t="s">
        <v>113</v>
      </c>
      <c r="B277" s="45" t="n">
        <v>904</v>
      </c>
      <c r="C277" s="19" t="s">
        <v>40</v>
      </c>
      <c r="D277" s="80"/>
      <c r="E277" s="20"/>
      <c r="F277" s="80"/>
      <c r="G277" s="81" t="n">
        <f aca="false">G278</f>
        <v>1444335</v>
      </c>
      <c r="H277" s="81" t="n">
        <f aca="false">H278</f>
        <v>1444335</v>
      </c>
      <c r="I277" s="81" t="n">
        <f aca="false">I278</f>
        <v>705570.8</v>
      </c>
      <c r="J277" s="17" t="n">
        <f aca="false">I277/H277*100</f>
        <v>48.8509106266898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</row>
    <row r="278" customFormat="false" ht="16.5" hidden="false" customHeight="false" outlineLevel="0" collapsed="false">
      <c r="A278" s="14" t="s">
        <v>181</v>
      </c>
      <c r="B278" s="15" t="n">
        <v>904</v>
      </c>
      <c r="C278" s="19" t="s">
        <v>115</v>
      </c>
      <c r="D278" s="19" t="s">
        <v>99</v>
      </c>
      <c r="E278" s="20"/>
      <c r="F278" s="19"/>
      <c r="G278" s="16" t="n">
        <f aca="false">G279</f>
        <v>1444335</v>
      </c>
      <c r="H278" s="16" t="n">
        <f aca="false">H279</f>
        <v>1444335</v>
      </c>
      <c r="I278" s="16" t="n">
        <f aca="false">I279</f>
        <v>705570.8</v>
      </c>
      <c r="J278" s="17" t="n">
        <f aca="false">I278/H278*100</f>
        <v>48.8509106266898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</row>
    <row r="279" customFormat="false" ht="16.5" hidden="false" customHeight="false" outlineLevel="0" collapsed="false">
      <c r="A279" s="26" t="s">
        <v>184</v>
      </c>
      <c r="B279" s="20" t="n">
        <v>904</v>
      </c>
      <c r="C279" s="22" t="s">
        <v>115</v>
      </c>
      <c r="D279" s="22" t="s">
        <v>99</v>
      </c>
      <c r="E279" s="20" t="s">
        <v>185</v>
      </c>
      <c r="F279" s="22"/>
      <c r="G279" s="27" t="n">
        <f aca="false">G280</f>
        <v>1444335</v>
      </c>
      <c r="H279" s="27" t="n">
        <f aca="false">H280</f>
        <v>1444335</v>
      </c>
      <c r="I279" s="27" t="n">
        <f aca="false">I280</f>
        <v>705570.8</v>
      </c>
      <c r="J279" s="28" t="n">
        <f aca="false">I279/H279*100</f>
        <v>48.8509106266898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</row>
    <row r="280" customFormat="false" ht="49.5" hidden="false" customHeight="false" outlineLevel="0" collapsed="false">
      <c r="A280" s="30" t="s">
        <v>55</v>
      </c>
      <c r="B280" s="20" t="n">
        <v>904</v>
      </c>
      <c r="C280" s="22" t="s">
        <v>115</v>
      </c>
      <c r="D280" s="22" t="s">
        <v>99</v>
      </c>
      <c r="E280" s="20" t="s">
        <v>185</v>
      </c>
      <c r="F280" s="22" t="s">
        <v>56</v>
      </c>
      <c r="G280" s="27" t="n">
        <f aca="false">G281</f>
        <v>1444335</v>
      </c>
      <c r="H280" s="27" t="n">
        <f aca="false">H281</f>
        <v>1444335</v>
      </c>
      <c r="I280" s="27" t="n">
        <f aca="false">I281</f>
        <v>705570.8</v>
      </c>
      <c r="J280" s="28" t="n">
        <f aca="false">I280/H280*100</f>
        <v>48.8509106266898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</row>
    <row r="281" customFormat="false" ht="82.5" hidden="false" customHeight="false" outlineLevel="0" collapsed="false">
      <c r="A281" s="30" t="s">
        <v>57</v>
      </c>
      <c r="B281" s="20" t="n">
        <v>904</v>
      </c>
      <c r="C281" s="22" t="s">
        <v>115</v>
      </c>
      <c r="D281" s="22" t="s">
        <v>99</v>
      </c>
      <c r="E281" s="20" t="s">
        <v>185</v>
      </c>
      <c r="F281" s="22" t="s">
        <v>58</v>
      </c>
      <c r="G281" s="27" t="n">
        <v>1444335</v>
      </c>
      <c r="H281" s="27" t="n">
        <v>1444335</v>
      </c>
      <c r="I281" s="27" t="n">
        <v>705570.8</v>
      </c>
      <c r="J281" s="28" t="n">
        <f aca="false">I281/H281*100</f>
        <v>48.8509106266898</v>
      </c>
      <c r="K281" s="25"/>
      <c r="L281" s="25"/>
      <c r="M281" s="25"/>
      <c r="N281" s="25"/>
      <c r="O281" s="25"/>
      <c r="P281" s="25"/>
      <c r="Q281" s="25"/>
      <c r="R281" s="25"/>
      <c r="S281" s="25"/>
      <c r="T281" s="25"/>
    </row>
    <row r="282" customFormat="false" ht="16.5" hidden="false" customHeight="false" outlineLevel="0" collapsed="false">
      <c r="A282" s="82" t="s">
        <v>214</v>
      </c>
      <c r="B282" s="83" t="n">
        <v>904</v>
      </c>
      <c r="C282" s="84" t="s">
        <v>215</v>
      </c>
      <c r="D282" s="84"/>
      <c r="E282" s="20"/>
      <c r="F282" s="84"/>
      <c r="G282" s="81" t="n">
        <f aca="false">G283+G313</f>
        <v>19236389</v>
      </c>
      <c r="H282" s="81" t="n">
        <f aca="false">H283+H313</f>
        <v>20009979</v>
      </c>
      <c r="I282" s="81" t="n">
        <f aca="false">I283+I313</f>
        <v>9732177.55</v>
      </c>
      <c r="J282" s="17" t="n">
        <f aca="false">I282/H282*100</f>
        <v>48.6366205081974</v>
      </c>
      <c r="K282" s="25"/>
      <c r="L282" s="25"/>
      <c r="M282" s="25"/>
      <c r="N282" s="25"/>
      <c r="O282" s="25"/>
      <c r="P282" s="25"/>
      <c r="Q282" s="25"/>
      <c r="R282" s="25"/>
      <c r="S282" s="25"/>
      <c r="T282" s="25"/>
    </row>
    <row r="283" customFormat="false" ht="16.5" hidden="false" customHeight="false" outlineLevel="0" collapsed="false">
      <c r="A283" s="14" t="s">
        <v>216</v>
      </c>
      <c r="B283" s="15" t="n">
        <v>904</v>
      </c>
      <c r="C283" s="19" t="s">
        <v>215</v>
      </c>
      <c r="D283" s="19" t="s">
        <v>18</v>
      </c>
      <c r="E283" s="20"/>
      <c r="F283" s="19"/>
      <c r="G283" s="16" t="n">
        <f aca="false">G284+G287+G290+G293+G296+G299+G302+G305+G310</f>
        <v>18105050</v>
      </c>
      <c r="H283" s="16" t="n">
        <f aca="false">H284+H287+H290+H293+H296+H299+H302+H305+H310</f>
        <v>18878640</v>
      </c>
      <c r="I283" s="16" t="n">
        <f aca="false">I284+I287+I290+I293+I296+I299+I302+I305+I310</f>
        <v>9149248.42</v>
      </c>
      <c r="J283" s="17" t="n">
        <f aca="false">I283/H283*100</f>
        <v>48.4634932389198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</row>
    <row r="284" customFormat="false" ht="82.5" hidden="false" customHeight="false" outlineLevel="0" collapsed="false">
      <c r="A284" s="50" t="s">
        <v>190</v>
      </c>
      <c r="B284" s="20" t="n">
        <v>904</v>
      </c>
      <c r="C284" s="22" t="s">
        <v>215</v>
      </c>
      <c r="D284" s="22" t="s">
        <v>18</v>
      </c>
      <c r="E284" s="20" t="s">
        <v>191</v>
      </c>
      <c r="F284" s="22"/>
      <c r="G284" s="27" t="n">
        <f aca="false">G285</f>
        <v>30000</v>
      </c>
      <c r="H284" s="27" t="n">
        <f aca="false">H285</f>
        <v>30000</v>
      </c>
      <c r="I284" s="27" t="n">
        <f aca="false">I285</f>
        <v>0</v>
      </c>
      <c r="J284" s="28" t="n">
        <f aca="false">I284/H284*100</f>
        <v>0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</row>
    <row r="285" customFormat="false" ht="49.5" hidden="false" customHeight="false" outlineLevel="0" collapsed="false">
      <c r="A285" s="30" t="s">
        <v>55</v>
      </c>
      <c r="B285" s="20" t="n">
        <v>904</v>
      </c>
      <c r="C285" s="22" t="s">
        <v>215</v>
      </c>
      <c r="D285" s="22" t="s">
        <v>18</v>
      </c>
      <c r="E285" s="20" t="s">
        <v>191</v>
      </c>
      <c r="F285" s="22" t="s">
        <v>56</v>
      </c>
      <c r="G285" s="27" t="n">
        <f aca="false">G286</f>
        <v>30000</v>
      </c>
      <c r="H285" s="27" t="n">
        <f aca="false">H286</f>
        <v>30000</v>
      </c>
      <c r="I285" s="27" t="n">
        <f aca="false">I286</f>
        <v>0</v>
      </c>
      <c r="J285" s="28" t="n">
        <f aca="false">I285/H285*100</f>
        <v>0</v>
      </c>
      <c r="K285" s="25"/>
      <c r="L285" s="25"/>
      <c r="M285" s="25"/>
      <c r="N285" s="25"/>
      <c r="O285" s="25"/>
      <c r="P285" s="25"/>
      <c r="Q285" s="25"/>
      <c r="R285" s="25"/>
      <c r="S285" s="25"/>
      <c r="T285" s="25"/>
    </row>
    <row r="286" customFormat="false" ht="33" hidden="false" customHeight="false" outlineLevel="0" collapsed="false">
      <c r="A286" s="26" t="s">
        <v>192</v>
      </c>
      <c r="B286" s="20" t="n">
        <v>904</v>
      </c>
      <c r="C286" s="22" t="s">
        <v>215</v>
      </c>
      <c r="D286" s="22" t="s">
        <v>18</v>
      </c>
      <c r="E286" s="20" t="s">
        <v>191</v>
      </c>
      <c r="F286" s="22" t="s">
        <v>193</v>
      </c>
      <c r="G286" s="27" t="n">
        <v>30000</v>
      </c>
      <c r="H286" s="27" t="n">
        <v>30000</v>
      </c>
      <c r="I286" s="27" t="n">
        <v>0</v>
      </c>
      <c r="J286" s="28" t="n">
        <f aca="false">I286/H286*100</f>
        <v>0</v>
      </c>
      <c r="K286" s="25"/>
      <c r="L286" s="25"/>
      <c r="M286" s="25"/>
      <c r="N286" s="25"/>
      <c r="O286" s="25"/>
      <c r="P286" s="25"/>
      <c r="Q286" s="25"/>
      <c r="R286" s="25"/>
      <c r="S286" s="25"/>
      <c r="T286" s="25"/>
    </row>
    <row r="287" customFormat="false" ht="49.5" hidden="false" customHeight="false" outlineLevel="0" collapsed="false">
      <c r="A287" s="33" t="s">
        <v>118</v>
      </c>
      <c r="B287" s="20" t="n">
        <v>904</v>
      </c>
      <c r="C287" s="22" t="s">
        <v>215</v>
      </c>
      <c r="D287" s="22" t="s">
        <v>18</v>
      </c>
      <c r="E287" s="20" t="s">
        <v>119</v>
      </c>
      <c r="F287" s="22"/>
      <c r="G287" s="27" t="n">
        <f aca="false">G288</f>
        <v>2000</v>
      </c>
      <c r="H287" s="27" t="n">
        <f aca="false">H288</f>
        <v>2000</v>
      </c>
      <c r="I287" s="27" t="n">
        <f aca="false">I288</f>
        <v>0</v>
      </c>
      <c r="J287" s="28" t="n">
        <f aca="false">I287/H287*100</f>
        <v>0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</row>
    <row r="288" customFormat="false" ht="47.25" hidden="false" customHeight="true" outlineLevel="0" collapsed="false">
      <c r="A288" s="30" t="s">
        <v>29</v>
      </c>
      <c r="B288" s="20" t="n">
        <v>904</v>
      </c>
      <c r="C288" s="22" t="s">
        <v>215</v>
      </c>
      <c r="D288" s="22" t="s">
        <v>18</v>
      </c>
      <c r="E288" s="20" t="s">
        <v>119</v>
      </c>
      <c r="F288" s="22" t="s">
        <v>30</v>
      </c>
      <c r="G288" s="27" t="n">
        <f aca="false">G289</f>
        <v>2000</v>
      </c>
      <c r="H288" s="27" t="n">
        <f aca="false">H289</f>
        <v>2000</v>
      </c>
      <c r="I288" s="27" t="n">
        <f aca="false">I289</f>
        <v>0</v>
      </c>
      <c r="J288" s="28" t="n">
        <f aca="false">I288/H288*100</f>
        <v>0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</row>
    <row r="289" customFormat="false" ht="49.5" hidden="false" customHeight="false" outlineLevel="0" collapsed="false">
      <c r="A289" s="30" t="s">
        <v>31</v>
      </c>
      <c r="B289" s="20" t="n">
        <v>904</v>
      </c>
      <c r="C289" s="22" t="s">
        <v>215</v>
      </c>
      <c r="D289" s="22" t="s">
        <v>18</v>
      </c>
      <c r="E289" s="20" t="s">
        <v>119</v>
      </c>
      <c r="F289" s="22" t="s">
        <v>32</v>
      </c>
      <c r="G289" s="27" t="n">
        <v>2000</v>
      </c>
      <c r="H289" s="27" t="n">
        <v>2000</v>
      </c>
      <c r="I289" s="27" t="n">
        <v>0</v>
      </c>
      <c r="J289" s="28" t="n">
        <f aca="false">I289/H289*100</f>
        <v>0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</row>
    <row r="290" customFormat="false" ht="16.5" hidden="false" customHeight="false" outlineLevel="0" collapsed="false">
      <c r="A290" s="26" t="s">
        <v>217</v>
      </c>
      <c r="B290" s="20" t="n">
        <v>904</v>
      </c>
      <c r="C290" s="22" t="s">
        <v>215</v>
      </c>
      <c r="D290" s="22" t="s">
        <v>18</v>
      </c>
      <c r="E290" s="20" t="s">
        <v>218</v>
      </c>
      <c r="F290" s="22"/>
      <c r="G290" s="27" t="n">
        <f aca="false">G291</f>
        <v>5400776</v>
      </c>
      <c r="H290" s="27" t="n">
        <f aca="false">H291</f>
        <v>5400776</v>
      </c>
      <c r="I290" s="27" t="n">
        <f aca="false">I291</f>
        <v>2725345.12</v>
      </c>
      <c r="J290" s="28" t="n">
        <f aca="false">I290/H290*100</f>
        <v>50.4621024830506</v>
      </c>
      <c r="K290" s="25"/>
      <c r="L290" s="25"/>
      <c r="M290" s="25"/>
      <c r="N290" s="25"/>
      <c r="O290" s="25"/>
      <c r="P290" s="25"/>
      <c r="Q290" s="25"/>
      <c r="R290" s="25"/>
      <c r="S290" s="25"/>
      <c r="T290" s="25"/>
    </row>
    <row r="291" customFormat="false" ht="49.5" hidden="false" customHeight="false" outlineLevel="0" collapsed="false">
      <c r="A291" s="30" t="s">
        <v>55</v>
      </c>
      <c r="B291" s="20" t="n">
        <v>904</v>
      </c>
      <c r="C291" s="22" t="s">
        <v>215</v>
      </c>
      <c r="D291" s="22" t="s">
        <v>18</v>
      </c>
      <c r="E291" s="20" t="s">
        <v>218</v>
      </c>
      <c r="F291" s="22" t="s">
        <v>56</v>
      </c>
      <c r="G291" s="27" t="n">
        <f aca="false">G292</f>
        <v>5400776</v>
      </c>
      <c r="H291" s="27" t="n">
        <f aca="false">H292</f>
        <v>5400776</v>
      </c>
      <c r="I291" s="27" t="n">
        <f aca="false">I292</f>
        <v>2725345.12</v>
      </c>
      <c r="J291" s="28" t="n">
        <f aca="false">I291/H291*100</f>
        <v>50.4621024830506</v>
      </c>
      <c r="K291" s="25"/>
      <c r="L291" s="12"/>
      <c r="M291" s="12"/>
      <c r="N291" s="12"/>
      <c r="O291" s="25"/>
      <c r="P291" s="25"/>
      <c r="Q291" s="25"/>
      <c r="R291" s="25"/>
      <c r="S291" s="25"/>
      <c r="T291" s="25"/>
    </row>
    <row r="292" customFormat="false" ht="82.5" hidden="false" customHeight="false" outlineLevel="0" collapsed="false">
      <c r="A292" s="30" t="s">
        <v>57</v>
      </c>
      <c r="B292" s="20" t="n">
        <v>904</v>
      </c>
      <c r="C292" s="22" t="s">
        <v>215</v>
      </c>
      <c r="D292" s="22" t="s">
        <v>18</v>
      </c>
      <c r="E292" s="20" t="s">
        <v>218</v>
      </c>
      <c r="F292" s="22" t="s">
        <v>58</v>
      </c>
      <c r="G292" s="27" t="n">
        <v>5400776</v>
      </c>
      <c r="H292" s="27" t="n">
        <v>5400776</v>
      </c>
      <c r="I292" s="27" t="n">
        <v>2725345.12</v>
      </c>
      <c r="J292" s="28" t="n">
        <f aca="false">I292/H292*100</f>
        <v>50.4621024830506</v>
      </c>
      <c r="K292" s="25"/>
      <c r="L292" s="12"/>
      <c r="M292" s="12"/>
      <c r="N292" s="12"/>
      <c r="O292" s="25"/>
      <c r="P292" s="25"/>
      <c r="Q292" s="25"/>
      <c r="R292" s="25"/>
      <c r="S292" s="25"/>
      <c r="T292" s="25"/>
    </row>
    <row r="293" customFormat="false" ht="16.5" hidden="false" customHeight="false" outlineLevel="0" collapsed="false">
      <c r="A293" s="26" t="s">
        <v>219</v>
      </c>
      <c r="B293" s="20" t="n">
        <v>904</v>
      </c>
      <c r="C293" s="22" t="s">
        <v>215</v>
      </c>
      <c r="D293" s="22" t="s">
        <v>18</v>
      </c>
      <c r="E293" s="20" t="s">
        <v>220</v>
      </c>
      <c r="F293" s="22"/>
      <c r="G293" s="27" t="n">
        <f aca="false">G294</f>
        <v>448925</v>
      </c>
      <c r="H293" s="27" t="n">
        <f aca="false">H294</f>
        <v>448925</v>
      </c>
      <c r="I293" s="27" t="n">
        <f aca="false">I294</f>
        <v>184466.99</v>
      </c>
      <c r="J293" s="28" t="n">
        <f aca="false">I293/H293*100</f>
        <v>41.0908258617809</v>
      </c>
      <c r="K293" s="25"/>
      <c r="L293" s="12"/>
      <c r="M293" s="12"/>
      <c r="N293" s="12"/>
      <c r="O293" s="25"/>
      <c r="P293" s="25"/>
      <c r="Q293" s="25"/>
      <c r="R293" s="25"/>
      <c r="S293" s="25"/>
      <c r="T293" s="25"/>
    </row>
    <row r="294" customFormat="false" ht="49.5" hidden="false" customHeight="false" outlineLevel="0" collapsed="false">
      <c r="A294" s="30" t="s">
        <v>55</v>
      </c>
      <c r="B294" s="20" t="n">
        <v>904</v>
      </c>
      <c r="C294" s="22" t="s">
        <v>215</v>
      </c>
      <c r="D294" s="22" t="s">
        <v>18</v>
      </c>
      <c r="E294" s="20" t="s">
        <v>220</v>
      </c>
      <c r="F294" s="22" t="s">
        <v>56</v>
      </c>
      <c r="G294" s="27" t="n">
        <f aca="false">G295</f>
        <v>448925</v>
      </c>
      <c r="H294" s="27" t="n">
        <f aca="false">H295</f>
        <v>448925</v>
      </c>
      <c r="I294" s="27" t="n">
        <f aca="false">I295</f>
        <v>184466.99</v>
      </c>
      <c r="J294" s="28" t="n">
        <f aca="false">I294/H294*100</f>
        <v>41.0908258617809</v>
      </c>
      <c r="K294" s="25"/>
      <c r="L294" s="12"/>
      <c r="M294" s="12"/>
      <c r="N294" s="12"/>
      <c r="O294" s="25"/>
      <c r="P294" s="25"/>
      <c r="Q294" s="25"/>
      <c r="R294" s="25"/>
      <c r="S294" s="25"/>
      <c r="T294" s="25"/>
    </row>
    <row r="295" customFormat="false" ht="82.5" hidden="false" customHeight="false" outlineLevel="0" collapsed="false">
      <c r="A295" s="30" t="s">
        <v>57</v>
      </c>
      <c r="B295" s="20" t="n">
        <v>904</v>
      </c>
      <c r="C295" s="22" t="s">
        <v>215</v>
      </c>
      <c r="D295" s="22" t="s">
        <v>18</v>
      </c>
      <c r="E295" s="20" t="s">
        <v>220</v>
      </c>
      <c r="F295" s="22" t="s">
        <v>58</v>
      </c>
      <c r="G295" s="27" t="n">
        <v>448925</v>
      </c>
      <c r="H295" s="27" t="n">
        <v>448925</v>
      </c>
      <c r="I295" s="27" t="n">
        <v>184466.99</v>
      </c>
      <c r="J295" s="28" t="n">
        <f aca="false">I295/H295*100</f>
        <v>41.0908258617809</v>
      </c>
      <c r="K295" s="25"/>
      <c r="L295" s="12"/>
      <c r="M295" s="12"/>
      <c r="N295" s="12"/>
      <c r="O295" s="25"/>
      <c r="P295" s="25"/>
      <c r="Q295" s="25"/>
      <c r="R295" s="25"/>
      <c r="S295" s="25"/>
      <c r="T295" s="25"/>
    </row>
    <row r="296" customFormat="false" ht="16.5" hidden="false" customHeight="false" outlineLevel="0" collapsed="false">
      <c r="A296" s="26" t="s">
        <v>221</v>
      </c>
      <c r="B296" s="20" t="n">
        <v>904</v>
      </c>
      <c r="C296" s="22" t="s">
        <v>215</v>
      </c>
      <c r="D296" s="22" t="s">
        <v>18</v>
      </c>
      <c r="E296" s="20" t="s">
        <v>222</v>
      </c>
      <c r="F296" s="22"/>
      <c r="G296" s="27" t="n">
        <f aca="false">G297</f>
        <v>9368409</v>
      </c>
      <c r="H296" s="27" t="n">
        <f aca="false">H297</f>
        <v>10141999</v>
      </c>
      <c r="I296" s="27" t="n">
        <f aca="false">I297</f>
        <v>5631535.21</v>
      </c>
      <c r="J296" s="28" t="n">
        <f aca="false">I296/H296*100</f>
        <v>55.5268760132988</v>
      </c>
      <c r="K296" s="25"/>
      <c r="L296" s="12"/>
      <c r="M296" s="12"/>
      <c r="N296" s="12"/>
      <c r="O296" s="25"/>
      <c r="P296" s="25"/>
      <c r="Q296" s="25"/>
      <c r="R296" s="25"/>
      <c r="S296" s="25"/>
      <c r="T296" s="25"/>
    </row>
    <row r="297" customFormat="false" ht="49.5" hidden="false" customHeight="false" outlineLevel="0" collapsed="false">
      <c r="A297" s="30" t="s">
        <v>55</v>
      </c>
      <c r="B297" s="20" t="n">
        <v>904</v>
      </c>
      <c r="C297" s="22" t="s">
        <v>215</v>
      </c>
      <c r="D297" s="22" t="s">
        <v>18</v>
      </c>
      <c r="E297" s="20" t="s">
        <v>222</v>
      </c>
      <c r="F297" s="22" t="s">
        <v>56</v>
      </c>
      <c r="G297" s="27" t="n">
        <f aca="false">G298</f>
        <v>9368409</v>
      </c>
      <c r="H297" s="27" t="n">
        <f aca="false">H298</f>
        <v>10141999</v>
      </c>
      <c r="I297" s="27" t="n">
        <f aca="false">I298</f>
        <v>5631535.21</v>
      </c>
      <c r="J297" s="28" t="n">
        <f aca="false">I297/H297*100</f>
        <v>55.5268760132988</v>
      </c>
      <c r="K297" s="25"/>
      <c r="L297" s="25"/>
      <c r="M297" s="25"/>
      <c r="N297" s="25"/>
      <c r="O297" s="25"/>
      <c r="P297" s="25"/>
      <c r="Q297" s="25"/>
      <c r="R297" s="25"/>
      <c r="S297" s="25"/>
      <c r="T297" s="25"/>
    </row>
    <row r="298" customFormat="false" ht="82.5" hidden="false" customHeight="false" outlineLevel="0" collapsed="false">
      <c r="A298" s="30" t="s">
        <v>57</v>
      </c>
      <c r="B298" s="20" t="n">
        <v>904</v>
      </c>
      <c r="C298" s="22" t="s">
        <v>215</v>
      </c>
      <c r="D298" s="22" t="s">
        <v>18</v>
      </c>
      <c r="E298" s="20" t="s">
        <v>222</v>
      </c>
      <c r="F298" s="22" t="s">
        <v>58</v>
      </c>
      <c r="G298" s="27" t="n">
        <v>9368409</v>
      </c>
      <c r="H298" s="27" t="n">
        <v>10141999</v>
      </c>
      <c r="I298" s="27" t="n">
        <v>5631535.21</v>
      </c>
      <c r="J298" s="28" t="n">
        <f aca="false">I298/H298*100</f>
        <v>55.5268760132988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</row>
    <row r="299" customFormat="false" ht="33" hidden="false" customHeight="false" outlineLevel="0" collapsed="false">
      <c r="A299" s="26" t="s">
        <v>203</v>
      </c>
      <c r="B299" s="20" t="n">
        <v>904</v>
      </c>
      <c r="C299" s="22" t="s">
        <v>215</v>
      </c>
      <c r="D299" s="22" t="s">
        <v>18</v>
      </c>
      <c r="E299" s="20" t="s">
        <v>223</v>
      </c>
      <c r="F299" s="22"/>
      <c r="G299" s="27" t="n">
        <f aca="false">G300</f>
        <v>200000</v>
      </c>
      <c r="H299" s="27" t="n">
        <f aca="false">H300</f>
        <v>200000</v>
      </c>
      <c r="I299" s="27" t="n">
        <f aca="false">I300</f>
        <v>85400</v>
      </c>
      <c r="J299" s="28" t="n">
        <f aca="false">I299/H299*100</f>
        <v>42.7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</row>
    <row r="300" customFormat="false" ht="49.5" hidden="false" customHeight="false" outlineLevel="0" collapsed="false">
      <c r="A300" s="30" t="s">
        <v>55</v>
      </c>
      <c r="B300" s="20" t="n">
        <v>904</v>
      </c>
      <c r="C300" s="22" t="s">
        <v>215</v>
      </c>
      <c r="D300" s="22" t="s">
        <v>18</v>
      </c>
      <c r="E300" s="20" t="s">
        <v>223</v>
      </c>
      <c r="F300" s="22" t="s">
        <v>56</v>
      </c>
      <c r="G300" s="27" t="n">
        <f aca="false">G301</f>
        <v>200000</v>
      </c>
      <c r="H300" s="27" t="n">
        <f aca="false">H301</f>
        <v>200000</v>
      </c>
      <c r="I300" s="27" t="n">
        <f aca="false">I301</f>
        <v>85400</v>
      </c>
      <c r="J300" s="28" t="n">
        <f aca="false">I300/H300*100</f>
        <v>42.7</v>
      </c>
      <c r="K300" s="25"/>
      <c r="L300" s="25"/>
      <c r="M300" s="25"/>
      <c r="N300" s="25"/>
      <c r="O300" s="25"/>
      <c r="P300" s="25"/>
      <c r="Q300" s="25"/>
      <c r="R300" s="25"/>
      <c r="S300" s="25"/>
      <c r="T300" s="25"/>
    </row>
    <row r="301" customFormat="false" ht="33" hidden="false" customHeight="false" outlineLevel="0" collapsed="false">
      <c r="A301" s="26" t="s">
        <v>192</v>
      </c>
      <c r="B301" s="20" t="n">
        <v>904</v>
      </c>
      <c r="C301" s="22" t="s">
        <v>215</v>
      </c>
      <c r="D301" s="22" t="s">
        <v>18</v>
      </c>
      <c r="E301" s="20" t="s">
        <v>223</v>
      </c>
      <c r="F301" s="22" t="s">
        <v>193</v>
      </c>
      <c r="G301" s="27" t="n">
        <v>200000</v>
      </c>
      <c r="H301" s="27" t="n">
        <v>200000</v>
      </c>
      <c r="I301" s="27" t="n">
        <v>85400</v>
      </c>
      <c r="J301" s="28" t="n">
        <f aca="false">I301/H301*100</f>
        <v>42.7</v>
      </c>
      <c r="K301" s="25"/>
      <c r="L301" s="25"/>
      <c r="M301" s="25"/>
      <c r="N301" s="25"/>
      <c r="O301" s="25"/>
      <c r="P301" s="25"/>
      <c r="Q301" s="25"/>
      <c r="R301" s="25"/>
      <c r="S301" s="25"/>
      <c r="T301" s="25"/>
    </row>
    <row r="302" customFormat="false" ht="33" hidden="false" customHeight="false" outlineLevel="0" collapsed="false">
      <c r="A302" s="50" t="s">
        <v>205</v>
      </c>
      <c r="B302" s="20" t="n">
        <v>904</v>
      </c>
      <c r="C302" s="47" t="s">
        <v>215</v>
      </c>
      <c r="D302" s="47" t="s">
        <v>18</v>
      </c>
      <c r="E302" s="85" t="s">
        <v>224</v>
      </c>
      <c r="F302" s="47"/>
      <c r="G302" s="27" t="n">
        <f aca="false">G303</f>
        <v>200000</v>
      </c>
      <c r="H302" s="27" t="n">
        <f aca="false">H303</f>
        <v>200000</v>
      </c>
      <c r="I302" s="27" t="n">
        <f aca="false">I303</f>
        <v>73872.5</v>
      </c>
      <c r="J302" s="28" t="n">
        <f aca="false">I302/H302*100</f>
        <v>36.93625</v>
      </c>
      <c r="K302" s="25"/>
      <c r="L302" s="25"/>
      <c r="M302" s="25"/>
      <c r="N302" s="25"/>
      <c r="O302" s="25"/>
      <c r="P302" s="25"/>
      <c r="Q302" s="25"/>
      <c r="R302" s="25"/>
      <c r="S302" s="25"/>
      <c r="T302" s="25"/>
    </row>
    <row r="303" customFormat="false" ht="49.5" hidden="false" customHeight="false" outlineLevel="0" collapsed="false">
      <c r="A303" s="30" t="s">
        <v>55</v>
      </c>
      <c r="B303" s="20" t="n">
        <v>904</v>
      </c>
      <c r="C303" s="22" t="s">
        <v>215</v>
      </c>
      <c r="D303" s="22" t="s">
        <v>18</v>
      </c>
      <c r="E303" s="85" t="s">
        <v>224</v>
      </c>
      <c r="F303" s="22" t="s">
        <v>56</v>
      </c>
      <c r="G303" s="27" t="n">
        <f aca="false">G304</f>
        <v>200000</v>
      </c>
      <c r="H303" s="27" t="n">
        <f aca="false">H304</f>
        <v>200000</v>
      </c>
      <c r="I303" s="27" t="n">
        <f aca="false">I304</f>
        <v>73872.5</v>
      </c>
      <c r="J303" s="28" t="n">
        <f aca="false">I303/H303*100</f>
        <v>36.93625</v>
      </c>
      <c r="K303" s="25"/>
      <c r="L303" s="25"/>
      <c r="M303" s="25"/>
      <c r="N303" s="25"/>
      <c r="O303" s="25"/>
      <c r="P303" s="25"/>
      <c r="Q303" s="25"/>
      <c r="R303" s="25"/>
      <c r="S303" s="25"/>
      <c r="T303" s="25"/>
    </row>
    <row r="304" customFormat="false" ht="33" hidden="false" customHeight="false" outlineLevel="0" collapsed="false">
      <c r="A304" s="26" t="s">
        <v>192</v>
      </c>
      <c r="B304" s="20" t="n">
        <v>904</v>
      </c>
      <c r="C304" s="22" t="s">
        <v>215</v>
      </c>
      <c r="D304" s="22" t="s">
        <v>18</v>
      </c>
      <c r="E304" s="85" t="s">
        <v>224</v>
      </c>
      <c r="F304" s="22" t="s">
        <v>193</v>
      </c>
      <c r="G304" s="27" t="n">
        <v>200000</v>
      </c>
      <c r="H304" s="27" t="n">
        <v>200000</v>
      </c>
      <c r="I304" s="27" t="n">
        <v>73872.5</v>
      </c>
      <c r="J304" s="28" t="n">
        <f aca="false">I304/H304*100</f>
        <v>36.93625</v>
      </c>
      <c r="K304" s="25"/>
      <c r="L304" s="25"/>
      <c r="M304" s="25"/>
      <c r="N304" s="25"/>
      <c r="O304" s="25"/>
      <c r="P304" s="25"/>
      <c r="Q304" s="25"/>
      <c r="R304" s="25"/>
      <c r="S304" s="25"/>
      <c r="T304" s="25"/>
    </row>
    <row r="305" customFormat="false" ht="104.25" hidden="false" customHeight="true" outlineLevel="0" collapsed="false">
      <c r="A305" s="53" t="s">
        <v>225</v>
      </c>
      <c r="B305" s="38" t="n">
        <v>904</v>
      </c>
      <c r="C305" s="42" t="s">
        <v>215</v>
      </c>
      <c r="D305" s="42" t="s">
        <v>18</v>
      </c>
      <c r="E305" s="38" t="s">
        <v>226</v>
      </c>
      <c r="F305" s="22"/>
      <c r="G305" s="27" t="n">
        <f aca="false">G306+G308</f>
        <v>104940</v>
      </c>
      <c r="H305" s="27" t="n">
        <f aca="false">H306+H308</f>
        <v>104940</v>
      </c>
      <c r="I305" s="27" t="n">
        <f aca="false">I306+I308</f>
        <v>50880</v>
      </c>
      <c r="J305" s="28" t="n">
        <f aca="false">I305/H305*100</f>
        <v>48.4848484848485</v>
      </c>
      <c r="K305" s="25"/>
      <c r="L305" s="25"/>
      <c r="M305" s="25"/>
      <c r="N305" s="25"/>
      <c r="O305" s="25"/>
      <c r="P305" s="25"/>
      <c r="Q305" s="25"/>
      <c r="R305" s="25"/>
      <c r="S305" s="25"/>
      <c r="T305" s="25"/>
    </row>
    <row r="306" customFormat="false" ht="33" hidden="false" customHeight="false" outlineLevel="0" collapsed="false">
      <c r="A306" s="53" t="s">
        <v>127</v>
      </c>
      <c r="B306" s="38" t="n">
        <v>904</v>
      </c>
      <c r="C306" s="42" t="s">
        <v>215</v>
      </c>
      <c r="D306" s="42" t="s">
        <v>18</v>
      </c>
      <c r="E306" s="38" t="s">
        <v>226</v>
      </c>
      <c r="F306" s="22" t="s">
        <v>129</v>
      </c>
      <c r="G306" s="27" t="n">
        <f aca="false">G307</f>
        <v>15900</v>
      </c>
      <c r="H306" s="27" t="n">
        <f aca="false">H307</f>
        <v>15900</v>
      </c>
      <c r="I306" s="27" t="n">
        <f aca="false">I307</f>
        <v>4770</v>
      </c>
      <c r="J306" s="28" t="n">
        <f aca="false">I306/H306*100</f>
        <v>30</v>
      </c>
      <c r="K306" s="25"/>
      <c r="L306" s="25"/>
      <c r="M306" s="25"/>
      <c r="N306" s="25"/>
      <c r="O306" s="25"/>
      <c r="P306" s="25"/>
      <c r="Q306" s="25"/>
      <c r="R306" s="25"/>
      <c r="S306" s="25"/>
      <c r="T306" s="25"/>
    </row>
    <row r="307" customFormat="false" ht="63.75" hidden="false" customHeight="true" outlineLevel="0" collapsed="false">
      <c r="A307" s="29" t="s">
        <v>135</v>
      </c>
      <c r="B307" s="38" t="n">
        <v>904</v>
      </c>
      <c r="C307" s="42" t="s">
        <v>215</v>
      </c>
      <c r="D307" s="42" t="s">
        <v>18</v>
      </c>
      <c r="E307" s="38" t="s">
        <v>226</v>
      </c>
      <c r="F307" s="22" t="s">
        <v>136</v>
      </c>
      <c r="G307" s="27" t="n">
        <v>15900</v>
      </c>
      <c r="H307" s="27" t="n">
        <v>15900</v>
      </c>
      <c r="I307" s="27" t="n">
        <v>4770</v>
      </c>
      <c r="J307" s="28" t="n">
        <f aca="false">I307/H307*100</f>
        <v>30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</row>
    <row r="308" customFormat="false" ht="49.5" hidden="false" customHeight="false" outlineLevel="0" collapsed="false">
      <c r="A308" s="30" t="s">
        <v>55</v>
      </c>
      <c r="B308" s="20" t="n">
        <v>904</v>
      </c>
      <c r="C308" s="22" t="s">
        <v>215</v>
      </c>
      <c r="D308" s="22" t="s">
        <v>18</v>
      </c>
      <c r="E308" s="38" t="s">
        <v>226</v>
      </c>
      <c r="F308" s="22" t="s">
        <v>56</v>
      </c>
      <c r="G308" s="27" t="n">
        <f aca="false">G309</f>
        <v>89040</v>
      </c>
      <c r="H308" s="27" t="n">
        <f aca="false">H309</f>
        <v>89040</v>
      </c>
      <c r="I308" s="27" t="n">
        <f aca="false">I309</f>
        <v>46110</v>
      </c>
      <c r="J308" s="28" t="n">
        <f aca="false">I308/H308*100</f>
        <v>51.7857142857143</v>
      </c>
      <c r="K308" s="25"/>
      <c r="L308" s="25"/>
      <c r="M308" s="25"/>
      <c r="N308" s="25"/>
      <c r="O308" s="25"/>
      <c r="P308" s="25"/>
      <c r="Q308" s="25"/>
      <c r="R308" s="25"/>
      <c r="S308" s="25"/>
      <c r="T308" s="25"/>
    </row>
    <row r="309" customFormat="false" ht="82.5" hidden="false" customHeight="false" outlineLevel="0" collapsed="false">
      <c r="A309" s="30" t="s">
        <v>57</v>
      </c>
      <c r="B309" s="20" t="n">
        <v>904</v>
      </c>
      <c r="C309" s="22" t="s">
        <v>215</v>
      </c>
      <c r="D309" s="22" t="s">
        <v>18</v>
      </c>
      <c r="E309" s="38" t="s">
        <v>226</v>
      </c>
      <c r="F309" s="22" t="s">
        <v>58</v>
      </c>
      <c r="G309" s="27" t="n">
        <v>89040</v>
      </c>
      <c r="H309" s="27" t="n">
        <v>89040</v>
      </c>
      <c r="I309" s="27" t="n">
        <v>46110</v>
      </c>
      <c r="J309" s="28" t="n">
        <f aca="false">I309/H309*100</f>
        <v>51.7857142857143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</row>
    <row r="310" customFormat="false" ht="16.5" hidden="false" customHeight="false" outlineLevel="0" collapsed="false">
      <c r="A310" s="26" t="s">
        <v>227</v>
      </c>
      <c r="B310" s="20" t="n">
        <v>904</v>
      </c>
      <c r="C310" s="22" t="s">
        <v>215</v>
      </c>
      <c r="D310" s="22" t="s">
        <v>18</v>
      </c>
      <c r="E310" s="38" t="s">
        <v>228</v>
      </c>
      <c r="F310" s="22"/>
      <c r="G310" s="27" t="n">
        <f aca="false">G311</f>
        <v>2350000</v>
      </c>
      <c r="H310" s="27" t="n">
        <f aca="false">H311</f>
        <v>2350000</v>
      </c>
      <c r="I310" s="27" t="n">
        <f aca="false">I311</f>
        <v>397748.6</v>
      </c>
      <c r="J310" s="28" t="n">
        <f aca="false">I310/H310*100</f>
        <v>16.9254723404255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</row>
    <row r="311" customFormat="false" ht="49.5" hidden="false" customHeight="false" outlineLevel="0" collapsed="false">
      <c r="A311" s="30" t="s">
        <v>55</v>
      </c>
      <c r="B311" s="20" t="n">
        <v>904</v>
      </c>
      <c r="C311" s="22" t="s">
        <v>215</v>
      </c>
      <c r="D311" s="22" t="s">
        <v>18</v>
      </c>
      <c r="E311" s="38" t="s">
        <v>228</v>
      </c>
      <c r="F311" s="22" t="s">
        <v>56</v>
      </c>
      <c r="G311" s="27" t="n">
        <f aca="false">G312</f>
        <v>2350000</v>
      </c>
      <c r="H311" s="27" t="n">
        <f aca="false">H312</f>
        <v>2350000</v>
      </c>
      <c r="I311" s="27" t="n">
        <f aca="false">I312</f>
        <v>397748.6</v>
      </c>
      <c r="J311" s="28" t="n">
        <f aca="false">I311/H311*100</f>
        <v>16.9254723404255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</row>
    <row r="312" customFormat="false" ht="33" hidden="false" customHeight="false" outlineLevel="0" collapsed="false">
      <c r="A312" s="26" t="s">
        <v>192</v>
      </c>
      <c r="B312" s="20" t="n">
        <v>904</v>
      </c>
      <c r="C312" s="22" t="s">
        <v>215</v>
      </c>
      <c r="D312" s="22" t="s">
        <v>18</v>
      </c>
      <c r="E312" s="38" t="s">
        <v>228</v>
      </c>
      <c r="F312" s="22" t="s">
        <v>193</v>
      </c>
      <c r="G312" s="27" t="n">
        <v>2350000</v>
      </c>
      <c r="H312" s="27" t="n">
        <v>2350000</v>
      </c>
      <c r="I312" s="27" t="n">
        <v>397748.6</v>
      </c>
      <c r="J312" s="28" t="n">
        <f aca="false">I312/H312*100</f>
        <v>16.9254723404255</v>
      </c>
      <c r="K312" s="25"/>
      <c r="L312" s="25"/>
      <c r="M312" s="25"/>
      <c r="N312" s="25"/>
      <c r="O312" s="25"/>
      <c r="P312" s="25"/>
      <c r="Q312" s="25"/>
      <c r="R312" s="25"/>
      <c r="S312" s="25"/>
      <c r="T312" s="25"/>
    </row>
    <row r="313" customFormat="false" ht="33" hidden="false" customHeight="false" outlineLevel="0" collapsed="false">
      <c r="A313" s="14" t="s">
        <v>229</v>
      </c>
      <c r="B313" s="15" t="n">
        <v>904</v>
      </c>
      <c r="C313" s="19" t="s">
        <v>215</v>
      </c>
      <c r="D313" s="19" t="s">
        <v>20</v>
      </c>
      <c r="E313" s="22"/>
      <c r="F313" s="19"/>
      <c r="G313" s="16" t="n">
        <f aca="false">G314+G319</f>
        <v>1131339</v>
      </c>
      <c r="H313" s="16" t="n">
        <f aca="false">H314+H319</f>
        <v>1131339</v>
      </c>
      <c r="I313" s="16" t="n">
        <f aca="false">I314+I319</f>
        <v>582929.13</v>
      </c>
      <c r="J313" s="17" t="n">
        <f aca="false">I313/H313*100</f>
        <v>51.5255931246072</v>
      </c>
      <c r="K313" s="25"/>
      <c r="L313" s="25"/>
      <c r="M313" s="25"/>
      <c r="N313" s="25"/>
      <c r="O313" s="25"/>
      <c r="P313" s="25"/>
      <c r="Q313" s="25"/>
      <c r="R313" s="25"/>
      <c r="S313" s="25"/>
      <c r="T313" s="25"/>
    </row>
    <row r="314" customFormat="false" ht="49.5" hidden="false" customHeight="false" outlineLevel="0" collapsed="false">
      <c r="A314" s="26" t="s">
        <v>27</v>
      </c>
      <c r="B314" s="20" t="n">
        <v>904</v>
      </c>
      <c r="C314" s="22" t="s">
        <v>215</v>
      </c>
      <c r="D314" s="22" t="s">
        <v>20</v>
      </c>
      <c r="E314" s="22" t="s">
        <v>230</v>
      </c>
      <c r="F314" s="22"/>
      <c r="G314" s="27" t="n">
        <f aca="false">G315+G317</f>
        <v>405923</v>
      </c>
      <c r="H314" s="27" t="n">
        <f aca="false">H315+H317</f>
        <v>405923</v>
      </c>
      <c r="I314" s="27" t="n">
        <f aca="false">I315+I317</f>
        <v>210252.93</v>
      </c>
      <c r="J314" s="28" t="n">
        <f aca="false">I314/H314*100</f>
        <v>51.796259389096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</row>
    <row r="315" customFormat="false" ht="99" hidden="false" customHeight="true" outlineLevel="0" collapsed="false">
      <c r="A315" s="29" t="s">
        <v>23</v>
      </c>
      <c r="B315" s="20" t="n">
        <v>904</v>
      </c>
      <c r="C315" s="22" t="s">
        <v>215</v>
      </c>
      <c r="D315" s="22" t="s">
        <v>20</v>
      </c>
      <c r="E315" s="22" t="s">
        <v>230</v>
      </c>
      <c r="F315" s="22" t="s">
        <v>24</v>
      </c>
      <c r="G315" s="27" t="n">
        <f aca="false">G316</f>
        <v>397328</v>
      </c>
      <c r="H315" s="27" t="n">
        <f aca="false">H316</f>
        <v>397328</v>
      </c>
      <c r="I315" s="27" t="n">
        <f aca="false">I316</f>
        <v>201675.35</v>
      </c>
      <c r="J315" s="28" t="n">
        <f aca="false">I315/H315*100</f>
        <v>50.7579002738292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</row>
    <row r="316" customFormat="false" ht="33" hidden="false" customHeight="false" outlineLevel="0" collapsed="false">
      <c r="A316" s="30" t="s">
        <v>25</v>
      </c>
      <c r="B316" s="20" t="n">
        <v>904</v>
      </c>
      <c r="C316" s="22" t="s">
        <v>215</v>
      </c>
      <c r="D316" s="22" t="s">
        <v>20</v>
      </c>
      <c r="E316" s="22" t="s">
        <v>230</v>
      </c>
      <c r="F316" s="22" t="s">
        <v>26</v>
      </c>
      <c r="G316" s="27" t="n">
        <v>397328</v>
      </c>
      <c r="H316" s="27" t="n">
        <v>397328</v>
      </c>
      <c r="I316" s="27" t="n">
        <v>201675.35</v>
      </c>
      <c r="J316" s="28" t="n">
        <f aca="false">I316/H316*100</f>
        <v>50.7579002738292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</row>
    <row r="317" customFormat="false" ht="45" hidden="false" customHeight="true" outlineLevel="0" collapsed="false">
      <c r="A317" s="30" t="s">
        <v>29</v>
      </c>
      <c r="B317" s="20" t="n">
        <v>904</v>
      </c>
      <c r="C317" s="22" t="s">
        <v>215</v>
      </c>
      <c r="D317" s="22" t="s">
        <v>20</v>
      </c>
      <c r="E317" s="22" t="s">
        <v>230</v>
      </c>
      <c r="F317" s="22" t="s">
        <v>30</v>
      </c>
      <c r="G317" s="27" t="n">
        <f aca="false">G318</f>
        <v>8595</v>
      </c>
      <c r="H317" s="27" t="n">
        <f aca="false">H318</f>
        <v>8595</v>
      </c>
      <c r="I317" s="27" t="n">
        <f aca="false">I318</f>
        <v>8577.58</v>
      </c>
      <c r="J317" s="28" t="n">
        <f aca="false">I317/H317*100</f>
        <v>99.7973240255963</v>
      </c>
      <c r="K317" s="25"/>
      <c r="L317" s="25"/>
      <c r="M317" s="25"/>
      <c r="N317" s="25"/>
      <c r="O317" s="25"/>
      <c r="P317" s="25"/>
      <c r="Q317" s="25"/>
      <c r="R317" s="25"/>
      <c r="S317" s="25"/>
      <c r="T317" s="25"/>
    </row>
    <row r="318" customFormat="false" ht="49.5" hidden="false" customHeight="false" outlineLevel="0" collapsed="false">
      <c r="A318" s="30" t="s">
        <v>31</v>
      </c>
      <c r="B318" s="20" t="n">
        <v>904</v>
      </c>
      <c r="C318" s="22" t="s">
        <v>215</v>
      </c>
      <c r="D318" s="22" t="s">
        <v>20</v>
      </c>
      <c r="E318" s="22" t="s">
        <v>230</v>
      </c>
      <c r="F318" s="22" t="s">
        <v>32</v>
      </c>
      <c r="G318" s="27" t="n">
        <v>8595</v>
      </c>
      <c r="H318" s="27" t="n">
        <v>8595</v>
      </c>
      <c r="I318" s="27" t="n">
        <v>8577.58</v>
      </c>
      <c r="J318" s="28" t="n">
        <f aca="false">I318/H318*100</f>
        <v>99.7973240255963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</row>
    <row r="319" customFormat="false" ht="33" hidden="false" customHeight="false" outlineLevel="0" collapsed="false">
      <c r="A319" s="26" t="s">
        <v>231</v>
      </c>
      <c r="B319" s="20" t="n">
        <v>904</v>
      </c>
      <c r="C319" s="22" t="s">
        <v>215</v>
      </c>
      <c r="D319" s="22" t="s">
        <v>20</v>
      </c>
      <c r="E319" s="38" t="s">
        <v>232</v>
      </c>
      <c r="F319" s="22"/>
      <c r="G319" s="27" t="n">
        <f aca="false">G320+G322</f>
        <v>725416</v>
      </c>
      <c r="H319" s="27" t="n">
        <f aca="false">H320+H322</f>
        <v>725416</v>
      </c>
      <c r="I319" s="27" t="n">
        <f aca="false">I320+I322</f>
        <v>372676.2</v>
      </c>
      <c r="J319" s="28" t="n">
        <f aca="false">I319/H319*100</f>
        <v>51.3741356683613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</row>
    <row r="320" customFormat="false" ht="101.25" hidden="false" customHeight="true" outlineLevel="0" collapsed="false">
      <c r="A320" s="29" t="s">
        <v>23</v>
      </c>
      <c r="B320" s="20" t="n">
        <v>904</v>
      </c>
      <c r="C320" s="22" t="s">
        <v>215</v>
      </c>
      <c r="D320" s="22" t="s">
        <v>20</v>
      </c>
      <c r="E320" s="38" t="s">
        <v>232</v>
      </c>
      <c r="F320" s="22" t="s">
        <v>24</v>
      </c>
      <c r="G320" s="27" t="n">
        <f aca="false">G321</f>
        <v>706906</v>
      </c>
      <c r="H320" s="27" t="n">
        <f aca="false">H321</f>
        <v>706906</v>
      </c>
      <c r="I320" s="27" t="n">
        <f aca="false">I321</f>
        <v>364313.95</v>
      </c>
      <c r="J320" s="28" t="n">
        <f aca="false">I320/H320*100</f>
        <v>51.5364065377858</v>
      </c>
      <c r="K320" s="25"/>
      <c r="L320" s="25"/>
      <c r="M320" s="25"/>
      <c r="N320" s="25"/>
      <c r="O320" s="25"/>
      <c r="P320" s="25"/>
      <c r="Q320" s="25"/>
      <c r="R320" s="25"/>
      <c r="S320" s="25"/>
      <c r="T320" s="25"/>
    </row>
    <row r="321" customFormat="false" ht="33" hidden="false" customHeight="false" outlineLevel="0" collapsed="false">
      <c r="A321" s="30" t="s">
        <v>25</v>
      </c>
      <c r="B321" s="20" t="n">
        <v>904</v>
      </c>
      <c r="C321" s="22" t="s">
        <v>215</v>
      </c>
      <c r="D321" s="22" t="s">
        <v>20</v>
      </c>
      <c r="E321" s="38" t="s">
        <v>232</v>
      </c>
      <c r="F321" s="22" t="s">
        <v>26</v>
      </c>
      <c r="G321" s="27" t="n">
        <v>706906</v>
      </c>
      <c r="H321" s="27" t="n">
        <v>706906</v>
      </c>
      <c r="I321" s="27" t="n">
        <v>364313.95</v>
      </c>
      <c r="J321" s="28" t="n">
        <f aca="false">I321/H321*100</f>
        <v>51.5364065377858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</row>
    <row r="322" customFormat="false" ht="45.75" hidden="false" customHeight="true" outlineLevel="0" collapsed="false">
      <c r="A322" s="30" t="s">
        <v>29</v>
      </c>
      <c r="B322" s="20" t="n">
        <v>904</v>
      </c>
      <c r="C322" s="22" t="s">
        <v>215</v>
      </c>
      <c r="D322" s="22" t="s">
        <v>20</v>
      </c>
      <c r="E322" s="38" t="s">
        <v>232</v>
      </c>
      <c r="F322" s="22" t="s">
        <v>30</v>
      </c>
      <c r="G322" s="27" t="n">
        <f aca="false">G323</f>
        <v>18510</v>
      </c>
      <c r="H322" s="27" t="n">
        <f aca="false">H323</f>
        <v>18510</v>
      </c>
      <c r="I322" s="27" t="n">
        <f aca="false">I323</f>
        <v>8362.25</v>
      </c>
      <c r="J322" s="28" t="n">
        <f aca="false">I322/H322*100</f>
        <v>45.1769313884387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</row>
    <row r="323" customFormat="false" ht="49.5" hidden="false" customHeight="false" outlineLevel="0" collapsed="false">
      <c r="A323" s="30" t="s">
        <v>31</v>
      </c>
      <c r="B323" s="20" t="n">
        <v>904</v>
      </c>
      <c r="C323" s="22" t="s">
        <v>215</v>
      </c>
      <c r="D323" s="22" t="s">
        <v>20</v>
      </c>
      <c r="E323" s="38" t="s">
        <v>232</v>
      </c>
      <c r="F323" s="22" t="s">
        <v>32</v>
      </c>
      <c r="G323" s="27" t="n">
        <v>18510</v>
      </c>
      <c r="H323" s="27" t="n">
        <v>18510</v>
      </c>
      <c r="I323" s="27" t="n">
        <v>8362.25</v>
      </c>
      <c r="J323" s="28" t="n">
        <f aca="false">I323/H323*100</f>
        <v>45.1769313884387</v>
      </c>
      <c r="K323" s="25"/>
      <c r="L323" s="25"/>
      <c r="M323" s="25"/>
      <c r="N323" s="25"/>
      <c r="O323" s="25"/>
      <c r="P323" s="25"/>
      <c r="Q323" s="25"/>
      <c r="R323" s="25"/>
      <c r="S323" s="25"/>
      <c r="T323" s="25"/>
    </row>
    <row r="324" customFormat="false" ht="33" hidden="false" customHeight="false" outlineLevel="0" collapsed="false">
      <c r="A324" s="44" t="s">
        <v>233</v>
      </c>
      <c r="B324" s="86" t="n">
        <v>905</v>
      </c>
      <c r="C324" s="19"/>
      <c r="D324" s="19"/>
      <c r="E324" s="19"/>
      <c r="F324" s="19"/>
      <c r="G324" s="16" t="n">
        <f aca="false">G325+G339+G344+G349</f>
        <v>20421447</v>
      </c>
      <c r="H324" s="16" t="n">
        <f aca="false">H325+H339+H344+H349</f>
        <v>21195037</v>
      </c>
      <c r="I324" s="16" t="n">
        <f aca="false">I325+I339+I344+I349</f>
        <v>11540532.49</v>
      </c>
      <c r="J324" s="17" t="n">
        <f aca="false">I324/H324*100</f>
        <v>54.4492207774867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</row>
    <row r="325" customFormat="false" ht="16.5" hidden="false" customHeight="false" outlineLevel="0" collapsed="false">
      <c r="A325" s="18" t="s">
        <v>17</v>
      </c>
      <c r="B325" s="15" t="n">
        <v>905</v>
      </c>
      <c r="C325" s="19" t="s">
        <v>18</v>
      </c>
      <c r="D325" s="22"/>
      <c r="E325" s="22"/>
      <c r="F325" s="22"/>
      <c r="G325" s="16" t="n">
        <f aca="false">G326+G335</f>
        <v>3539853</v>
      </c>
      <c r="H325" s="16" t="n">
        <f aca="false">H326+H335</f>
        <v>3539853</v>
      </c>
      <c r="I325" s="16" t="n">
        <f aca="false">I326+I335</f>
        <v>1512925.49</v>
      </c>
      <c r="J325" s="17" t="n">
        <f aca="false">I325/H325*100</f>
        <v>42.7397829796887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</row>
    <row r="326" customFormat="false" ht="66" hidden="false" customHeight="false" outlineLevel="0" collapsed="false">
      <c r="A326" s="14" t="s">
        <v>234</v>
      </c>
      <c r="B326" s="15" t="n">
        <v>905</v>
      </c>
      <c r="C326" s="19" t="s">
        <v>18</v>
      </c>
      <c r="D326" s="19" t="s">
        <v>110</v>
      </c>
      <c r="E326" s="22"/>
      <c r="F326" s="19"/>
      <c r="G326" s="16" t="n">
        <f aca="false">G327</f>
        <v>3539653</v>
      </c>
      <c r="H326" s="16" t="n">
        <f aca="false">H327</f>
        <v>3539653</v>
      </c>
      <c r="I326" s="16" t="n">
        <f aca="false">I327</f>
        <v>1512925.49</v>
      </c>
      <c r="J326" s="17" t="n">
        <f aca="false">I326/H326*100</f>
        <v>42.7421978934093</v>
      </c>
      <c r="K326" s="25"/>
      <c r="L326" s="25"/>
      <c r="M326" s="25"/>
      <c r="N326" s="25"/>
      <c r="O326" s="25"/>
      <c r="P326" s="25"/>
      <c r="Q326" s="25"/>
      <c r="R326" s="25"/>
      <c r="S326" s="25"/>
      <c r="T326" s="25"/>
    </row>
    <row r="327" customFormat="false" ht="49.5" hidden="false" customHeight="false" outlineLevel="0" collapsed="false">
      <c r="A327" s="26" t="s">
        <v>27</v>
      </c>
      <c r="B327" s="20" t="n">
        <v>905</v>
      </c>
      <c r="C327" s="22" t="s">
        <v>18</v>
      </c>
      <c r="D327" s="22" t="s">
        <v>110</v>
      </c>
      <c r="E327" s="22" t="s">
        <v>235</v>
      </c>
      <c r="F327" s="22"/>
      <c r="G327" s="27" t="n">
        <f aca="false">G328+G330+G332</f>
        <v>3539653</v>
      </c>
      <c r="H327" s="27" t="n">
        <f aca="false">H328+H330+H332</f>
        <v>3539653</v>
      </c>
      <c r="I327" s="27" t="n">
        <f aca="false">I328+I330+I332</f>
        <v>1512925.49</v>
      </c>
      <c r="J327" s="28" t="n">
        <f aca="false">I327/H327*100</f>
        <v>42.7421978934093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</row>
    <row r="328" customFormat="false" ht="100.5" hidden="false" customHeight="true" outlineLevel="0" collapsed="false">
      <c r="A328" s="29" t="s">
        <v>23</v>
      </c>
      <c r="B328" s="20" t="n">
        <v>905</v>
      </c>
      <c r="C328" s="22" t="s">
        <v>18</v>
      </c>
      <c r="D328" s="22" t="s">
        <v>110</v>
      </c>
      <c r="E328" s="22" t="s">
        <v>235</v>
      </c>
      <c r="F328" s="22" t="s">
        <v>24</v>
      </c>
      <c r="G328" s="27" t="n">
        <f aca="false">G329</f>
        <v>2947502</v>
      </c>
      <c r="H328" s="27" t="n">
        <f aca="false">H329</f>
        <v>2947502</v>
      </c>
      <c r="I328" s="27" t="n">
        <f aca="false">I329</f>
        <v>1405479.76</v>
      </c>
      <c r="J328" s="28" t="n">
        <f aca="false">I328/H328*100</f>
        <v>47.6837593324788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</row>
    <row r="329" customFormat="false" ht="33" hidden="false" customHeight="false" outlineLevel="0" collapsed="false">
      <c r="A329" s="30" t="s">
        <v>25</v>
      </c>
      <c r="B329" s="20" t="n">
        <v>905</v>
      </c>
      <c r="C329" s="22" t="s">
        <v>18</v>
      </c>
      <c r="D329" s="22" t="s">
        <v>110</v>
      </c>
      <c r="E329" s="22" t="s">
        <v>235</v>
      </c>
      <c r="F329" s="22" t="s">
        <v>26</v>
      </c>
      <c r="G329" s="27" t="n">
        <v>2947502</v>
      </c>
      <c r="H329" s="27" t="n">
        <v>2947502</v>
      </c>
      <c r="I329" s="27" t="n">
        <v>1405479.76</v>
      </c>
      <c r="J329" s="28" t="n">
        <f aca="false">I329/H329*100</f>
        <v>47.6837593324788</v>
      </c>
      <c r="K329" s="25"/>
      <c r="L329" s="25"/>
      <c r="M329" s="25"/>
      <c r="N329" s="25"/>
      <c r="O329" s="25"/>
      <c r="P329" s="25"/>
      <c r="Q329" s="25"/>
      <c r="R329" s="25"/>
      <c r="S329" s="25"/>
      <c r="T329" s="25"/>
    </row>
    <row r="330" customFormat="false" ht="45.75" hidden="false" customHeight="true" outlineLevel="0" collapsed="false">
      <c r="A330" s="30" t="s">
        <v>29</v>
      </c>
      <c r="B330" s="20" t="n">
        <v>905</v>
      </c>
      <c r="C330" s="22" t="s">
        <v>18</v>
      </c>
      <c r="D330" s="22" t="s">
        <v>110</v>
      </c>
      <c r="E330" s="22" t="s">
        <v>235</v>
      </c>
      <c r="F330" s="22" t="s">
        <v>30</v>
      </c>
      <c r="G330" s="27" t="n">
        <f aca="false">G331</f>
        <v>573900</v>
      </c>
      <c r="H330" s="27" t="n">
        <f aca="false">H331</f>
        <v>573900</v>
      </c>
      <c r="I330" s="27" t="n">
        <f aca="false">I331</f>
        <v>97564.14</v>
      </c>
      <c r="J330" s="28" t="n">
        <f aca="false">I330/H330*100</f>
        <v>17.0001986408782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</row>
    <row r="331" customFormat="false" ht="49.5" hidden="false" customHeight="false" outlineLevel="0" collapsed="false">
      <c r="A331" s="30" t="s">
        <v>31</v>
      </c>
      <c r="B331" s="20" t="n">
        <v>905</v>
      </c>
      <c r="C331" s="22" t="s">
        <v>18</v>
      </c>
      <c r="D331" s="22" t="s">
        <v>110</v>
      </c>
      <c r="E331" s="22" t="s">
        <v>235</v>
      </c>
      <c r="F331" s="22" t="s">
        <v>32</v>
      </c>
      <c r="G331" s="27" t="n">
        <v>573900</v>
      </c>
      <c r="H331" s="27" t="n">
        <v>573900</v>
      </c>
      <c r="I331" s="27" t="n">
        <v>97564.14</v>
      </c>
      <c r="J331" s="28" t="n">
        <f aca="false">I331/H331*100</f>
        <v>17.0001986408782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</row>
    <row r="332" customFormat="false" ht="16.5" hidden="false" customHeight="false" outlineLevel="0" collapsed="false">
      <c r="A332" s="33" t="s">
        <v>33</v>
      </c>
      <c r="B332" s="20" t="n">
        <v>905</v>
      </c>
      <c r="C332" s="22" t="s">
        <v>18</v>
      </c>
      <c r="D332" s="22" t="s">
        <v>110</v>
      </c>
      <c r="E332" s="22" t="s">
        <v>235</v>
      </c>
      <c r="F332" s="22" t="s">
        <v>34</v>
      </c>
      <c r="G332" s="27" t="n">
        <f aca="false">G333+G334</f>
        <v>18251</v>
      </c>
      <c r="H332" s="27" t="n">
        <f aca="false">H333+H334</f>
        <v>18251</v>
      </c>
      <c r="I332" s="27" t="n">
        <f aca="false">I333+I334</f>
        <v>9881.59</v>
      </c>
      <c r="J332" s="28" t="n">
        <f aca="false">I332/H332*100</f>
        <v>54.1427319051011</v>
      </c>
      <c r="K332" s="25"/>
      <c r="L332" s="25"/>
      <c r="M332" s="25"/>
      <c r="N332" s="25"/>
      <c r="O332" s="25"/>
      <c r="P332" s="25"/>
      <c r="Q332" s="25"/>
      <c r="R332" s="25"/>
      <c r="S332" s="25"/>
      <c r="T332" s="25"/>
    </row>
    <row r="333" customFormat="false" ht="33" hidden="false" customHeight="false" outlineLevel="0" collapsed="false">
      <c r="A333" s="33" t="s">
        <v>35</v>
      </c>
      <c r="B333" s="20" t="n">
        <v>905</v>
      </c>
      <c r="C333" s="22" t="s">
        <v>18</v>
      </c>
      <c r="D333" s="22" t="s">
        <v>110</v>
      </c>
      <c r="E333" s="22" t="s">
        <v>235</v>
      </c>
      <c r="F333" s="22" t="s">
        <v>36</v>
      </c>
      <c r="G333" s="27" t="n">
        <v>11991</v>
      </c>
      <c r="H333" s="27" t="n">
        <v>11991</v>
      </c>
      <c r="I333" s="27" t="n">
        <v>7012</v>
      </c>
      <c r="J333" s="28" t="n">
        <f aca="false">I333/H333*100</f>
        <v>58.4771912267534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</row>
    <row r="334" customFormat="false" ht="33" hidden="false" customHeight="false" outlineLevel="0" collapsed="false">
      <c r="A334" s="33" t="s">
        <v>37</v>
      </c>
      <c r="B334" s="20" t="n">
        <v>905</v>
      </c>
      <c r="C334" s="22" t="s">
        <v>18</v>
      </c>
      <c r="D334" s="22" t="s">
        <v>110</v>
      </c>
      <c r="E334" s="22" t="s">
        <v>235</v>
      </c>
      <c r="F334" s="22" t="s">
        <v>38</v>
      </c>
      <c r="G334" s="27" t="n">
        <v>6260</v>
      </c>
      <c r="H334" s="27" t="n">
        <v>6260</v>
      </c>
      <c r="I334" s="27" t="n">
        <v>2869.59</v>
      </c>
      <c r="J334" s="28" t="n">
        <f aca="false">I334/H334*100</f>
        <v>45.8400958466454</v>
      </c>
      <c r="K334" s="25"/>
      <c r="L334" s="25"/>
      <c r="M334" s="25"/>
      <c r="N334" s="25"/>
      <c r="O334" s="25"/>
      <c r="P334" s="25"/>
      <c r="Q334" s="25"/>
      <c r="R334" s="25"/>
      <c r="S334" s="25"/>
      <c r="T334" s="25"/>
    </row>
    <row r="335" customFormat="false" ht="16.5" hidden="false" customHeight="false" outlineLevel="0" collapsed="false">
      <c r="A335" s="39" t="s">
        <v>49</v>
      </c>
      <c r="B335" s="19" t="s">
        <v>236</v>
      </c>
      <c r="C335" s="19" t="s">
        <v>18</v>
      </c>
      <c r="D335" s="19" t="s">
        <v>50</v>
      </c>
      <c r="E335" s="19"/>
      <c r="F335" s="19"/>
      <c r="G335" s="16" t="n">
        <f aca="false">G336</f>
        <v>200</v>
      </c>
      <c r="H335" s="16" t="n">
        <f aca="false">H336</f>
        <v>200</v>
      </c>
      <c r="I335" s="16" t="n">
        <f aca="false">I336</f>
        <v>0</v>
      </c>
      <c r="J335" s="17" t="n">
        <f aca="false">I335/H335*100</f>
        <v>0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</row>
    <row r="336" customFormat="false" ht="132" hidden="false" customHeight="false" outlineLevel="0" collapsed="false">
      <c r="A336" s="26" t="s">
        <v>51</v>
      </c>
      <c r="B336" s="20" t="n">
        <v>905</v>
      </c>
      <c r="C336" s="22" t="s">
        <v>18</v>
      </c>
      <c r="D336" s="22" t="s">
        <v>50</v>
      </c>
      <c r="E336" s="22" t="s">
        <v>237</v>
      </c>
      <c r="F336" s="22"/>
      <c r="G336" s="27" t="n">
        <f aca="false">G337</f>
        <v>200</v>
      </c>
      <c r="H336" s="27" t="n">
        <f aca="false">H337</f>
        <v>200</v>
      </c>
      <c r="I336" s="27" t="n">
        <f aca="false">I337</f>
        <v>0</v>
      </c>
      <c r="J336" s="28" t="n">
        <f aca="false">I336/H336*100</f>
        <v>0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</row>
    <row r="337" customFormat="false" ht="16.5" hidden="false" customHeight="false" outlineLevel="0" collapsed="false">
      <c r="A337" s="87" t="s">
        <v>238</v>
      </c>
      <c r="B337" s="20" t="n">
        <v>905</v>
      </c>
      <c r="C337" s="22" t="s">
        <v>18</v>
      </c>
      <c r="D337" s="22" t="s">
        <v>50</v>
      </c>
      <c r="E337" s="22" t="s">
        <v>237</v>
      </c>
      <c r="F337" s="22" t="s">
        <v>239</v>
      </c>
      <c r="G337" s="27" t="n">
        <f aca="false">G338</f>
        <v>200</v>
      </c>
      <c r="H337" s="27" t="n">
        <f aca="false">H338</f>
        <v>200</v>
      </c>
      <c r="I337" s="27" t="n">
        <f aca="false">I338</f>
        <v>0</v>
      </c>
      <c r="J337" s="28" t="n">
        <f aca="false">I337/H337*100</f>
        <v>0</v>
      </c>
      <c r="K337" s="25"/>
      <c r="L337" s="25"/>
      <c r="M337" s="25"/>
      <c r="N337" s="25"/>
      <c r="O337" s="25"/>
      <c r="P337" s="25"/>
      <c r="Q337" s="25"/>
      <c r="R337" s="25"/>
      <c r="S337" s="25"/>
      <c r="T337" s="25"/>
    </row>
    <row r="338" customFormat="false" ht="16.5" hidden="false" customHeight="false" outlineLevel="0" collapsed="false">
      <c r="A338" s="87" t="s">
        <v>240</v>
      </c>
      <c r="B338" s="20" t="n">
        <v>905</v>
      </c>
      <c r="C338" s="22" t="s">
        <v>18</v>
      </c>
      <c r="D338" s="22" t="s">
        <v>50</v>
      </c>
      <c r="E338" s="22" t="s">
        <v>237</v>
      </c>
      <c r="F338" s="22" t="s">
        <v>241</v>
      </c>
      <c r="G338" s="27" t="n">
        <v>200</v>
      </c>
      <c r="H338" s="27" t="n">
        <v>200</v>
      </c>
      <c r="I338" s="27" t="n">
        <v>0</v>
      </c>
      <c r="J338" s="28" t="n">
        <f aca="false">I338/H338*100</f>
        <v>0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</row>
    <row r="339" customFormat="false" ht="16.5" hidden="false" customHeight="false" outlineLevel="0" collapsed="false">
      <c r="A339" s="14" t="s">
        <v>242</v>
      </c>
      <c r="B339" s="15" t="n">
        <v>905</v>
      </c>
      <c r="C339" s="19" t="s">
        <v>99</v>
      </c>
      <c r="D339" s="19"/>
      <c r="E339" s="22"/>
      <c r="F339" s="19"/>
      <c r="G339" s="16" t="n">
        <f aca="false">G340</f>
        <v>892654</v>
      </c>
      <c r="H339" s="16" t="n">
        <f aca="false">H340</f>
        <v>892654</v>
      </c>
      <c r="I339" s="16" t="n">
        <f aca="false">I340</f>
        <v>446327</v>
      </c>
      <c r="J339" s="17" t="n">
        <f aca="false">I339/H339*100</f>
        <v>50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</row>
    <row r="340" customFormat="false" ht="33" hidden="false" customHeight="false" outlineLevel="0" collapsed="false">
      <c r="A340" s="14" t="s">
        <v>243</v>
      </c>
      <c r="B340" s="15" t="n">
        <v>905</v>
      </c>
      <c r="C340" s="19" t="s">
        <v>99</v>
      </c>
      <c r="D340" s="19" t="s">
        <v>66</v>
      </c>
      <c r="E340" s="22"/>
      <c r="F340" s="19"/>
      <c r="G340" s="16" t="n">
        <f aca="false">G341</f>
        <v>892654</v>
      </c>
      <c r="H340" s="16" t="n">
        <f aca="false">H341</f>
        <v>892654</v>
      </c>
      <c r="I340" s="16" t="n">
        <f aca="false">I341</f>
        <v>446327</v>
      </c>
      <c r="J340" s="17" t="n">
        <f aca="false">I340/H340*100</f>
        <v>50</v>
      </c>
      <c r="K340" s="25"/>
      <c r="L340" s="25"/>
      <c r="M340" s="25"/>
      <c r="N340" s="25"/>
      <c r="O340" s="25"/>
      <c r="P340" s="25"/>
      <c r="Q340" s="25"/>
      <c r="R340" s="25"/>
      <c r="S340" s="25"/>
      <c r="T340" s="25"/>
    </row>
    <row r="341" customFormat="false" ht="82.5" hidden="false" customHeight="false" outlineLevel="0" collapsed="false">
      <c r="A341" s="26" t="s">
        <v>244</v>
      </c>
      <c r="B341" s="20" t="n">
        <v>905</v>
      </c>
      <c r="C341" s="22" t="s">
        <v>99</v>
      </c>
      <c r="D341" s="22" t="s">
        <v>66</v>
      </c>
      <c r="E341" s="22" t="s">
        <v>245</v>
      </c>
      <c r="F341" s="22"/>
      <c r="G341" s="27" t="n">
        <f aca="false">G342</f>
        <v>892654</v>
      </c>
      <c r="H341" s="27" t="n">
        <f aca="false">H342</f>
        <v>892654</v>
      </c>
      <c r="I341" s="27" t="n">
        <f aca="false">I342</f>
        <v>446327</v>
      </c>
      <c r="J341" s="28" t="n">
        <f aca="false">I341/H341*100</f>
        <v>50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</row>
    <row r="342" customFormat="false" ht="16.5" hidden="false" customHeight="false" outlineLevel="0" collapsed="false">
      <c r="A342" s="33" t="s">
        <v>238</v>
      </c>
      <c r="B342" s="38" t="n">
        <v>905</v>
      </c>
      <c r="C342" s="22" t="s">
        <v>99</v>
      </c>
      <c r="D342" s="22" t="s">
        <v>66</v>
      </c>
      <c r="E342" s="22" t="s">
        <v>245</v>
      </c>
      <c r="F342" s="22" t="s">
        <v>246</v>
      </c>
      <c r="G342" s="27" t="n">
        <f aca="false">G343</f>
        <v>892654</v>
      </c>
      <c r="H342" s="27" t="n">
        <f aca="false">H343</f>
        <v>892654</v>
      </c>
      <c r="I342" s="27" t="n">
        <f aca="false">I343</f>
        <v>446327</v>
      </c>
      <c r="J342" s="28" t="n">
        <f aca="false">I342/H342*100</f>
        <v>50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</row>
    <row r="343" customFormat="false" ht="16.5" hidden="false" customHeight="false" outlineLevel="0" collapsed="false">
      <c r="A343" s="33" t="s">
        <v>240</v>
      </c>
      <c r="B343" s="38" t="n">
        <v>905</v>
      </c>
      <c r="C343" s="22" t="s">
        <v>99</v>
      </c>
      <c r="D343" s="22" t="s">
        <v>66</v>
      </c>
      <c r="E343" s="22" t="s">
        <v>245</v>
      </c>
      <c r="F343" s="22" t="s">
        <v>241</v>
      </c>
      <c r="G343" s="27" t="n">
        <v>892654</v>
      </c>
      <c r="H343" s="27" t="n">
        <v>892654</v>
      </c>
      <c r="I343" s="27" t="n">
        <v>446327</v>
      </c>
      <c r="J343" s="28" t="n">
        <f aca="false">I343/H343*100</f>
        <v>50</v>
      </c>
      <c r="K343" s="25"/>
      <c r="L343" s="25"/>
      <c r="M343" s="25"/>
      <c r="N343" s="25"/>
      <c r="O343" s="25"/>
      <c r="P343" s="25"/>
      <c r="Q343" s="25"/>
      <c r="R343" s="25"/>
      <c r="S343" s="25"/>
      <c r="T343" s="25"/>
    </row>
    <row r="344" customFormat="false" ht="16.5" hidden="false" customHeight="false" outlineLevel="0" collapsed="false">
      <c r="A344" s="82" t="s">
        <v>214</v>
      </c>
      <c r="B344" s="83" t="n">
        <v>905</v>
      </c>
      <c r="C344" s="84" t="s">
        <v>215</v>
      </c>
      <c r="D344" s="84"/>
      <c r="E344" s="42"/>
      <c r="F344" s="84"/>
      <c r="G344" s="81" t="n">
        <f aca="false">G345</f>
        <v>104940</v>
      </c>
      <c r="H344" s="81" t="n">
        <f aca="false">H345</f>
        <v>104940</v>
      </c>
      <c r="I344" s="81" t="n">
        <f aca="false">I345</f>
        <v>50880</v>
      </c>
      <c r="J344" s="17" t="n">
        <f aca="false">I344/H344*100</f>
        <v>48.4848484848485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</row>
    <row r="345" customFormat="false" ht="33" hidden="false" customHeight="false" outlineLevel="0" collapsed="false">
      <c r="A345" s="14" t="s">
        <v>229</v>
      </c>
      <c r="B345" s="15" t="n">
        <v>905</v>
      </c>
      <c r="C345" s="19" t="s">
        <v>215</v>
      </c>
      <c r="D345" s="19" t="s">
        <v>20</v>
      </c>
      <c r="E345" s="42"/>
      <c r="F345" s="19"/>
      <c r="G345" s="16" t="n">
        <f aca="false">G346</f>
        <v>104940</v>
      </c>
      <c r="H345" s="16" t="n">
        <f aca="false">H346</f>
        <v>104940</v>
      </c>
      <c r="I345" s="16" t="n">
        <f aca="false">I346</f>
        <v>50880</v>
      </c>
      <c r="J345" s="17" t="n">
        <f aca="false">I345/H345*100</f>
        <v>48.4848484848485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</row>
    <row r="346" customFormat="false" ht="107.25" hidden="false" customHeight="true" outlineLevel="0" collapsed="false">
      <c r="A346" s="53" t="s">
        <v>225</v>
      </c>
      <c r="B346" s="20" t="n">
        <v>905</v>
      </c>
      <c r="C346" s="22" t="s">
        <v>215</v>
      </c>
      <c r="D346" s="22" t="s">
        <v>20</v>
      </c>
      <c r="E346" s="22" t="s">
        <v>247</v>
      </c>
      <c r="F346" s="22"/>
      <c r="G346" s="27" t="n">
        <f aca="false">G347</f>
        <v>104940</v>
      </c>
      <c r="H346" s="27" t="n">
        <f aca="false">H347</f>
        <v>104940</v>
      </c>
      <c r="I346" s="27" t="n">
        <f aca="false">I347</f>
        <v>50880</v>
      </c>
      <c r="J346" s="28" t="n">
        <f aca="false">I346/H346*100</f>
        <v>48.4848484848485</v>
      </c>
      <c r="K346" s="25"/>
      <c r="L346" s="25"/>
      <c r="M346" s="25"/>
      <c r="N346" s="25"/>
      <c r="O346" s="25"/>
      <c r="P346" s="25"/>
      <c r="Q346" s="25"/>
      <c r="R346" s="25"/>
      <c r="S346" s="25"/>
      <c r="T346" s="25"/>
    </row>
    <row r="347" customFormat="false" ht="16.5" hidden="false" customHeight="false" outlineLevel="0" collapsed="false">
      <c r="A347" s="33" t="s">
        <v>238</v>
      </c>
      <c r="B347" s="20" t="n">
        <v>905</v>
      </c>
      <c r="C347" s="22" t="s">
        <v>215</v>
      </c>
      <c r="D347" s="22" t="s">
        <v>20</v>
      </c>
      <c r="E347" s="22" t="s">
        <v>247</v>
      </c>
      <c r="F347" s="22" t="s">
        <v>246</v>
      </c>
      <c r="G347" s="27" t="n">
        <f aca="false">G348</f>
        <v>104940</v>
      </c>
      <c r="H347" s="27" t="n">
        <f aca="false">H348</f>
        <v>104940</v>
      </c>
      <c r="I347" s="27" t="n">
        <f aca="false">I348</f>
        <v>50880</v>
      </c>
      <c r="J347" s="28" t="n">
        <f aca="false">I347/H347*100</f>
        <v>48.4848484848485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</row>
    <row r="348" customFormat="false" ht="16.5" hidden="false" customHeight="false" outlineLevel="0" collapsed="false">
      <c r="A348" s="33" t="s">
        <v>240</v>
      </c>
      <c r="B348" s="20" t="n">
        <v>905</v>
      </c>
      <c r="C348" s="22" t="s">
        <v>215</v>
      </c>
      <c r="D348" s="22" t="s">
        <v>20</v>
      </c>
      <c r="E348" s="22" t="s">
        <v>247</v>
      </c>
      <c r="F348" s="22" t="s">
        <v>241</v>
      </c>
      <c r="G348" s="27" t="n">
        <v>104940</v>
      </c>
      <c r="H348" s="27" t="n">
        <v>104940</v>
      </c>
      <c r="I348" s="27" t="n">
        <v>50880</v>
      </c>
      <c r="J348" s="28" t="n">
        <f aca="false">I348/H348*100</f>
        <v>48.4848484848485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</row>
    <row r="349" customFormat="false" ht="66" hidden="false" customHeight="false" outlineLevel="0" collapsed="false">
      <c r="A349" s="14" t="s">
        <v>248</v>
      </c>
      <c r="B349" s="15" t="n">
        <v>905</v>
      </c>
      <c r="C349" s="19" t="s">
        <v>74</v>
      </c>
      <c r="D349" s="19"/>
      <c r="E349" s="20"/>
      <c r="F349" s="19"/>
      <c r="G349" s="16" t="n">
        <f aca="false">G350+G354</f>
        <v>15884000</v>
      </c>
      <c r="H349" s="16" t="n">
        <f aca="false">H350+H354</f>
        <v>16657590</v>
      </c>
      <c r="I349" s="16" t="n">
        <f aca="false">I350+I354</f>
        <v>9530400</v>
      </c>
      <c r="J349" s="17" t="n">
        <f aca="false">I349/H349*100</f>
        <v>57.2135585039613</v>
      </c>
      <c r="K349" s="25"/>
      <c r="L349" s="25"/>
      <c r="M349" s="25"/>
      <c r="N349" s="25"/>
      <c r="O349" s="25"/>
      <c r="P349" s="25"/>
      <c r="Q349" s="25"/>
      <c r="R349" s="25"/>
      <c r="S349" s="25"/>
      <c r="T349" s="25"/>
    </row>
    <row r="350" customFormat="false" ht="66" hidden="false" customHeight="false" outlineLevel="0" collapsed="false">
      <c r="A350" s="88" t="s">
        <v>249</v>
      </c>
      <c r="B350" s="19" t="s">
        <v>236</v>
      </c>
      <c r="C350" s="19" t="s">
        <v>74</v>
      </c>
      <c r="D350" s="19" t="s">
        <v>18</v>
      </c>
      <c r="E350" s="19"/>
      <c r="F350" s="19"/>
      <c r="G350" s="16" t="n">
        <f aca="false">G351</f>
        <v>4418000</v>
      </c>
      <c r="H350" s="16" t="n">
        <f aca="false">H351</f>
        <v>4418000</v>
      </c>
      <c r="I350" s="16" t="n">
        <f aca="false">I351</f>
        <v>2650800</v>
      </c>
      <c r="J350" s="17" t="n">
        <f aca="false">I350/H350*100</f>
        <v>60</v>
      </c>
      <c r="K350" s="25"/>
      <c r="L350" s="25"/>
      <c r="M350" s="25"/>
      <c r="N350" s="25"/>
      <c r="O350" s="25"/>
      <c r="P350" s="25"/>
      <c r="Q350" s="25"/>
      <c r="R350" s="25"/>
      <c r="S350" s="25"/>
      <c r="T350" s="25"/>
    </row>
    <row r="351" customFormat="false" ht="33" hidden="false" customHeight="false" outlineLevel="0" collapsed="false">
      <c r="A351" s="26" t="s">
        <v>250</v>
      </c>
      <c r="B351" s="20" t="n">
        <v>905</v>
      </c>
      <c r="C351" s="22" t="s">
        <v>74</v>
      </c>
      <c r="D351" s="22" t="s">
        <v>18</v>
      </c>
      <c r="E351" s="20" t="s">
        <v>251</v>
      </c>
      <c r="F351" s="22"/>
      <c r="G351" s="27" t="n">
        <f aca="false">G352</f>
        <v>4418000</v>
      </c>
      <c r="H351" s="27" t="n">
        <f aca="false">H352</f>
        <v>4418000</v>
      </c>
      <c r="I351" s="27" t="n">
        <f aca="false">I352</f>
        <v>2650800</v>
      </c>
      <c r="J351" s="28" t="n">
        <f aca="false">I351/H351*100</f>
        <v>60</v>
      </c>
      <c r="K351" s="25"/>
      <c r="L351" s="25"/>
      <c r="M351" s="25"/>
      <c r="N351" s="25"/>
      <c r="O351" s="25"/>
      <c r="P351" s="25"/>
      <c r="Q351" s="25"/>
      <c r="R351" s="25"/>
      <c r="S351" s="25"/>
      <c r="T351" s="25"/>
    </row>
    <row r="352" customFormat="false" ht="16.5" hidden="false" customHeight="false" outlineLevel="0" collapsed="false">
      <c r="A352" s="26" t="s">
        <v>238</v>
      </c>
      <c r="B352" s="20" t="n">
        <v>905</v>
      </c>
      <c r="C352" s="22" t="s">
        <v>74</v>
      </c>
      <c r="D352" s="22" t="s">
        <v>18</v>
      </c>
      <c r="E352" s="20" t="s">
        <v>251</v>
      </c>
      <c r="F352" s="22" t="s">
        <v>246</v>
      </c>
      <c r="G352" s="27" t="n">
        <f aca="false">G353</f>
        <v>4418000</v>
      </c>
      <c r="H352" s="27" t="n">
        <f aca="false">H353</f>
        <v>4418000</v>
      </c>
      <c r="I352" s="27" t="n">
        <f aca="false">I353</f>
        <v>2650800</v>
      </c>
      <c r="J352" s="28" t="n">
        <f aca="false">I352/H352*100</f>
        <v>60</v>
      </c>
      <c r="K352" s="25"/>
      <c r="L352" s="25"/>
      <c r="M352" s="25"/>
      <c r="N352" s="25"/>
      <c r="O352" s="25"/>
      <c r="P352" s="25"/>
      <c r="Q352" s="25"/>
      <c r="R352" s="25"/>
      <c r="S352" s="25"/>
      <c r="T352" s="25"/>
    </row>
    <row r="353" customFormat="false" ht="33" hidden="false" customHeight="false" outlineLevel="0" collapsed="false">
      <c r="A353" s="89" t="s">
        <v>252</v>
      </c>
      <c r="B353" s="90" t="n">
        <v>905</v>
      </c>
      <c r="C353" s="22" t="s">
        <v>74</v>
      </c>
      <c r="D353" s="22" t="s">
        <v>18</v>
      </c>
      <c r="E353" s="20" t="s">
        <v>251</v>
      </c>
      <c r="F353" s="22" t="s">
        <v>253</v>
      </c>
      <c r="G353" s="27" t="n">
        <v>4418000</v>
      </c>
      <c r="H353" s="27" t="n">
        <v>4418000</v>
      </c>
      <c r="I353" s="27" t="n">
        <v>2650800</v>
      </c>
      <c r="J353" s="28" t="n">
        <f aca="false">I353/H353*100</f>
        <v>60</v>
      </c>
      <c r="K353" s="25"/>
      <c r="L353" s="25"/>
      <c r="M353" s="25"/>
      <c r="N353" s="25"/>
      <c r="O353" s="25"/>
      <c r="P353" s="25"/>
      <c r="Q353" s="25"/>
      <c r="R353" s="25"/>
      <c r="S353" s="25"/>
      <c r="T353" s="25"/>
    </row>
    <row r="354" customFormat="false" ht="16.5" hidden="false" customHeight="false" outlineLevel="0" collapsed="false">
      <c r="A354" s="88" t="s">
        <v>254</v>
      </c>
      <c r="B354" s="19" t="s">
        <v>236</v>
      </c>
      <c r="C354" s="19" t="s">
        <v>74</v>
      </c>
      <c r="D354" s="19" t="s">
        <v>99</v>
      </c>
      <c r="E354" s="19"/>
      <c r="F354" s="22"/>
      <c r="G354" s="16" t="n">
        <f aca="false">G355</f>
        <v>11466000</v>
      </c>
      <c r="H354" s="16" t="n">
        <f aca="false">H355</f>
        <v>12239590</v>
      </c>
      <c r="I354" s="16" t="n">
        <f aca="false">I355</f>
        <v>6879600</v>
      </c>
      <c r="J354" s="17" t="n">
        <f aca="false">I354/H354*100</f>
        <v>56.2077651293875</v>
      </c>
      <c r="K354" s="25"/>
      <c r="L354" s="25"/>
      <c r="M354" s="25"/>
      <c r="N354" s="25"/>
      <c r="O354" s="25"/>
      <c r="P354" s="25"/>
      <c r="Q354" s="25"/>
      <c r="R354" s="25"/>
      <c r="S354" s="25"/>
      <c r="T354" s="25"/>
    </row>
    <row r="355" customFormat="false" ht="33" hidden="false" customHeight="false" outlineLevel="0" collapsed="false">
      <c r="A355" s="26" t="s">
        <v>255</v>
      </c>
      <c r="B355" s="20" t="n">
        <v>905</v>
      </c>
      <c r="C355" s="22" t="s">
        <v>74</v>
      </c>
      <c r="D355" s="22" t="s">
        <v>99</v>
      </c>
      <c r="E355" s="20" t="s">
        <v>256</v>
      </c>
      <c r="F355" s="22"/>
      <c r="G355" s="27" t="n">
        <f aca="false">G356</f>
        <v>11466000</v>
      </c>
      <c r="H355" s="27" t="n">
        <f aca="false">H356</f>
        <v>12239590</v>
      </c>
      <c r="I355" s="27" t="n">
        <f aca="false">I356</f>
        <v>6879600</v>
      </c>
      <c r="J355" s="28" t="n">
        <f aca="false">I355/H355*100</f>
        <v>56.2077651293875</v>
      </c>
      <c r="K355" s="25"/>
      <c r="L355" s="25"/>
      <c r="M355" s="25"/>
      <c r="N355" s="25"/>
      <c r="O355" s="25"/>
      <c r="P355" s="25"/>
      <c r="Q355" s="25"/>
      <c r="R355" s="25"/>
      <c r="S355" s="25"/>
      <c r="T355" s="25"/>
    </row>
    <row r="356" customFormat="false" ht="16.5" hidden="false" customHeight="false" outlineLevel="0" collapsed="false">
      <c r="A356" s="26" t="s">
        <v>238</v>
      </c>
      <c r="B356" s="20" t="n">
        <v>905</v>
      </c>
      <c r="C356" s="22" t="s">
        <v>74</v>
      </c>
      <c r="D356" s="22" t="s">
        <v>99</v>
      </c>
      <c r="E356" s="20" t="s">
        <v>256</v>
      </c>
      <c r="F356" s="22" t="s">
        <v>246</v>
      </c>
      <c r="G356" s="27" t="n">
        <f aca="false">G357</f>
        <v>11466000</v>
      </c>
      <c r="H356" s="27" t="n">
        <f aca="false">H357</f>
        <v>12239590</v>
      </c>
      <c r="I356" s="27" t="n">
        <f aca="false">I357</f>
        <v>6879600</v>
      </c>
      <c r="J356" s="28" t="n">
        <f aca="false">I356/H356*100</f>
        <v>56.2077651293875</v>
      </c>
      <c r="K356" s="25"/>
      <c r="L356" s="25"/>
      <c r="M356" s="25"/>
      <c r="N356" s="25"/>
      <c r="O356" s="25"/>
      <c r="P356" s="25"/>
      <c r="Q356" s="25"/>
      <c r="R356" s="25"/>
      <c r="S356" s="25"/>
      <c r="T356" s="25"/>
    </row>
    <row r="357" customFormat="false" ht="23.25" hidden="false" customHeight="true" outlineLevel="0" collapsed="false">
      <c r="A357" s="89" t="s">
        <v>257</v>
      </c>
      <c r="B357" s="90" t="n">
        <v>905</v>
      </c>
      <c r="C357" s="22" t="s">
        <v>74</v>
      </c>
      <c r="D357" s="22" t="s">
        <v>99</v>
      </c>
      <c r="E357" s="20" t="s">
        <v>256</v>
      </c>
      <c r="F357" s="22" t="s">
        <v>258</v>
      </c>
      <c r="G357" s="27" t="n">
        <v>11466000</v>
      </c>
      <c r="H357" s="27" t="n">
        <v>12239590</v>
      </c>
      <c r="I357" s="27" t="n">
        <v>6879600</v>
      </c>
      <c r="J357" s="28" t="n">
        <f aca="false">I357/H357*100</f>
        <v>56.2077651293875</v>
      </c>
      <c r="K357" s="25"/>
      <c r="L357" s="25"/>
      <c r="M357" s="25"/>
      <c r="N357" s="25"/>
      <c r="O357" s="25"/>
      <c r="P357" s="25"/>
      <c r="Q357" s="25"/>
      <c r="R357" s="25"/>
      <c r="S357" s="25"/>
      <c r="T357" s="25"/>
    </row>
    <row r="358" customFormat="false" ht="33" hidden="false" customHeight="false" outlineLevel="0" collapsed="false">
      <c r="A358" s="14" t="s">
        <v>259</v>
      </c>
      <c r="B358" s="15" t="n">
        <v>906</v>
      </c>
      <c r="C358" s="22"/>
      <c r="D358" s="22"/>
      <c r="E358" s="15"/>
      <c r="F358" s="22"/>
      <c r="G358" s="16" t="n">
        <f aca="false">G360+G364</f>
        <v>2027660.62</v>
      </c>
      <c r="H358" s="16" t="n">
        <f aca="false">H360+H364</f>
        <v>2027660.62</v>
      </c>
      <c r="I358" s="16" t="n">
        <f aca="false">I360+I364</f>
        <v>874770.85</v>
      </c>
      <c r="J358" s="17" t="n">
        <f aca="false">I358/H358*100</f>
        <v>43.1418769675568</v>
      </c>
      <c r="K358" s="25"/>
      <c r="L358" s="25"/>
      <c r="M358" s="25"/>
      <c r="N358" s="25"/>
      <c r="O358" s="25"/>
      <c r="P358" s="25"/>
      <c r="Q358" s="25"/>
      <c r="R358" s="25"/>
      <c r="S358" s="25"/>
      <c r="T358" s="25"/>
    </row>
    <row r="359" customFormat="false" ht="16.5" hidden="false" customHeight="false" outlineLevel="0" collapsed="false">
      <c r="A359" s="18" t="s">
        <v>17</v>
      </c>
      <c r="B359" s="15" t="n">
        <v>906</v>
      </c>
      <c r="C359" s="19" t="s">
        <v>18</v>
      </c>
      <c r="D359" s="20"/>
      <c r="E359" s="22"/>
      <c r="F359" s="20"/>
      <c r="G359" s="21" t="n">
        <f aca="false">G360+G364</f>
        <v>2027660.62</v>
      </c>
      <c r="H359" s="21" t="n">
        <f aca="false">H360+H364</f>
        <v>2027660.62</v>
      </c>
      <c r="I359" s="21" t="n">
        <f aca="false">I360+I364</f>
        <v>874770.85</v>
      </c>
      <c r="J359" s="17" t="n">
        <f aca="false">I359/H359*100</f>
        <v>43.1418769675568</v>
      </c>
      <c r="K359" s="25"/>
      <c r="L359" s="25"/>
      <c r="M359" s="25"/>
      <c r="N359" s="25"/>
      <c r="O359" s="25"/>
      <c r="P359" s="25"/>
      <c r="Q359" s="25"/>
      <c r="R359" s="25"/>
      <c r="S359" s="25"/>
      <c r="T359" s="25"/>
    </row>
    <row r="360" customFormat="false" ht="66" hidden="false" customHeight="false" outlineLevel="0" collapsed="false">
      <c r="A360" s="18" t="s">
        <v>260</v>
      </c>
      <c r="B360" s="15" t="n">
        <v>906</v>
      </c>
      <c r="C360" s="19" t="s">
        <v>18</v>
      </c>
      <c r="D360" s="19" t="s">
        <v>99</v>
      </c>
      <c r="E360" s="22"/>
      <c r="F360" s="15"/>
      <c r="G360" s="21" t="n">
        <f aca="false">G361</f>
        <v>1092490</v>
      </c>
      <c r="H360" s="21" t="n">
        <f aca="false">H361</f>
        <v>1092490</v>
      </c>
      <c r="I360" s="21" t="n">
        <f aca="false">I361</f>
        <v>546786.35</v>
      </c>
      <c r="J360" s="17" t="n">
        <f aca="false">I360/H360*100</f>
        <v>50.0495519409789</v>
      </c>
      <c r="K360" s="25"/>
      <c r="L360" s="25"/>
      <c r="M360" s="25"/>
      <c r="N360" s="25"/>
      <c r="O360" s="25"/>
      <c r="P360" s="25"/>
      <c r="Q360" s="25"/>
      <c r="R360" s="25"/>
      <c r="S360" s="25"/>
      <c r="T360" s="25"/>
    </row>
    <row r="361" customFormat="false" ht="49.5" hidden="false" customHeight="false" outlineLevel="0" collapsed="false">
      <c r="A361" s="33" t="s">
        <v>261</v>
      </c>
      <c r="B361" s="20" t="n">
        <v>906</v>
      </c>
      <c r="C361" s="22" t="s">
        <v>18</v>
      </c>
      <c r="D361" s="22" t="s">
        <v>99</v>
      </c>
      <c r="E361" s="22" t="s">
        <v>262</v>
      </c>
      <c r="F361" s="22"/>
      <c r="G361" s="27" t="n">
        <f aca="false">G362</f>
        <v>1092490</v>
      </c>
      <c r="H361" s="27" t="n">
        <f aca="false">H362</f>
        <v>1092490</v>
      </c>
      <c r="I361" s="27" t="n">
        <f aca="false">I362</f>
        <v>546786.35</v>
      </c>
      <c r="J361" s="28" t="n">
        <f aca="false">I361/H361*100</f>
        <v>50.0495519409789</v>
      </c>
      <c r="K361" s="25"/>
      <c r="L361" s="25"/>
      <c r="M361" s="25"/>
      <c r="N361" s="25"/>
      <c r="O361" s="25"/>
      <c r="P361" s="25"/>
      <c r="Q361" s="25"/>
      <c r="R361" s="25"/>
      <c r="S361" s="25"/>
      <c r="T361" s="25"/>
    </row>
    <row r="362" customFormat="false" ht="102" hidden="false" customHeight="true" outlineLevel="0" collapsed="false">
      <c r="A362" s="29" t="s">
        <v>23</v>
      </c>
      <c r="B362" s="20" t="n">
        <v>906</v>
      </c>
      <c r="C362" s="22" t="s">
        <v>18</v>
      </c>
      <c r="D362" s="22" t="s">
        <v>99</v>
      </c>
      <c r="E362" s="22" t="s">
        <v>262</v>
      </c>
      <c r="F362" s="22" t="s">
        <v>24</v>
      </c>
      <c r="G362" s="27" t="n">
        <f aca="false">G363</f>
        <v>1092490</v>
      </c>
      <c r="H362" s="27" t="n">
        <f aca="false">H363</f>
        <v>1092490</v>
      </c>
      <c r="I362" s="27" t="n">
        <f aca="false">I363</f>
        <v>546786.35</v>
      </c>
      <c r="J362" s="28" t="n">
        <f aca="false">I362/H362*100</f>
        <v>50.0495519409789</v>
      </c>
      <c r="K362" s="25"/>
      <c r="L362" s="25"/>
      <c r="M362" s="25"/>
      <c r="N362" s="25"/>
      <c r="O362" s="25"/>
      <c r="P362" s="25"/>
      <c r="Q362" s="25"/>
      <c r="R362" s="25"/>
      <c r="S362" s="25"/>
      <c r="T362" s="25"/>
    </row>
    <row r="363" customFormat="false" ht="33" hidden="false" customHeight="false" outlineLevel="0" collapsed="false">
      <c r="A363" s="30" t="s">
        <v>25</v>
      </c>
      <c r="B363" s="20" t="n">
        <v>906</v>
      </c>
      <c r="C363" s="22" t="s">
        <v>18</v>
      </c>
      <c r="D363" s="22" t="s">
        <v>99</v>
      </c>
      <c r="E363" s="22" t="s">
        <v>262</v>
      </c>
      <c r="F363" s="22" t="s">
        <v>26</v>
      </c>
      <c r="G363" s="27" t="n">
        <v>1092490</v>
      </c>
      <c r="H363" s="27" t="n">
        <v>1092490</v>
      </c>
      <c r="I363" s="27" t="n">
        <v>546786.35</v>
      </c>
      <c r="J363" s="28" t="n">
        <f aca="false">I363/H363*100</f>
        <v>50.0495519409789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</row>
    <row r="364" customFormat="false" ht="82.5" hidden="false" customHeight="true" outlineLevel="0" collapsed="false">
      <c r="A364" s="18" t="s">
        <v>263</v>
      </c>
      <c r="B364" s="15" t="n">
        <v>906</v>
      </c>
      <c r="C364" s="19" t="s">
        <v>18</v>
      </c>
      <c r="D364" s="19" t="s">
        <v>66</v>
      </c>
      <c r="E364" s="22"/>
      <c r="F364" s="22"/>
      <c r="G364" s="16" t="n">
        <f aca="false">G365</f>
        <v>935170.62</v>
      </c>
      <c r="H364" s="16" t="n">
        <f aca="false">H365</f>
        <v>935170.62</v>
      </c>
      <c r="I364" s="16" t="n">
        <f aca="false">I365</f>
        <v>327984.5</v>
      </c>
      <c r="J364" s="17" t="n">
        <f aca="false">I364/H364*100</f>
        <v>35.0721561376682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</row>
    <row r="365" customFormat="false" ht="49.5" hidden="false" customHeight="false" outlineLevel="0" collapsed="false">
      <c r="A365" s="26" t="s">
        <v>27</v>
      </c>
      <c r="B365" s="20" t="n">
        <v>906</v>
      </c>
      <c r="C365" s="22" t="s">
        <v>18</v>
      </c>
      <c r="D365" s="22" t="s">
        <v>66</v>
      </c>
      <c r="E365" s="22" t="s">
        <v>264</v>
      </c>
      <c r="F365" s="22"/>
      <c r="G365" s="27" t="n">
        <f aca="false">G366+G368+G370</f>
        <v>935170.62</v>
      </c>
      <c r="H365" s="27" t="n">
        <f aca="false">H366+H368+H370</f>
        <v>935170.62</v>
      </c>
      <c r="I365" s="27" t="n">
        <f aca="false">I366+I368+I370</f>
        <v>327984.5</v>
      </c>
      <c r="J365" s="28" t="n">
        <f aca="false">I365/H365*100</f>
        <v>35.0721561376682</v>
      </c>
      <c r="K365" s="25"/>
      <c r="L365" s="25"/>
      <c r="M365" s="25"/>
      <c r="N365" s="25"/>
      <c r="O365" s="25"/>
      <c r="P365" s="25"/>
      <c r="Q365" s="25"/>
      <c r="R365" s="25"/>
      <c r="S365" s="25"/>
      <c r="T365" s="25"/>
    </row>
    <row r="366" customFormat="false" ht="100.5" hidden="false" customHeight="true" outlineLevel="0" collapsed="false">
      <c r="A366" s="29" t="s">
        <v>23</v>
      </c>
      <c r="B366" s="20" t="n">
        <v>906</v>
      </c>
      <c r="C366" s="22" t="s">
        <v>18</v>
      </c>
      <c r="D366" s="22" t="s">
        <v>66</v>
      </c>
      <c r="E366" s="22" t="s">
        <v>264</v>
      </c>
      <c r="F366" s="22" t="s">
        <v>24</v>
      </c>
      <c r="G366" s="27" t="n">
        <f aca="false">G367</f>
        <v>592836</v>
      </c>
      <c r="H366" s="27" t="n">
        <f aca="false">H367</f>
        <v>592836</v>
      </c>
      <c r="I366" s="27" t="n">
        <f aca="false">I367</f>
        <v>276725.63</v>
      </c>
      <c r="J366" s="28" t="n">
        <f aca="false">I366/H366*100</f>
        <v>46.6782769602386</v>
      </c>
      <c r="K366" s="25"/>
      <c r="L366" s="25"/>
      <c r="M366" s="25"/>
      <c r="N366" s="25"/>
      <c r="O366" s="25"/>
      <c r="P366" s="25"/>
      <c r="Q366" s="25"/>
      <c r="R366" s="25"/>
      <c r="S366" s="25"/>
      <c r="T366" s="25"/>
    </row>
    <row r="367" customFormat="false" ht="33" hidden="false" customHeight="false" outlineLevel="0" collapsed="false">
      <c r="A367" s="30" t="s">
        <v>25</v>
      </c>
      <c r="B367" s="20" t="n">
        <v>906</v>
      </c>
      <c r="C367" s="22" t="s">
        <v>18</v>
      </c>
      <c r="D367" s="22" t="s">
        <v>66</v>
      </c>
      <c r="E367" s="22" t="s">
        <v>264</v>
      </c>
      <c r="F367" s="22" t="s">
        <v>26</v>
      </c>
      <c r="G367" s="27" t="n">
        <v>592836</v>
      </c>
      <c r="H367" s="27" t="n">
        <v>592836</v>
      </c>
      <c r="I367" s="27" t="n">
        <v>276725.63</v>
      </c>
      <c r="J367" s="28" t="n">
        <f aca="false">I367/H367*100</f>
        <v>46.6782769602386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</row>
    <row r="368" customFormat="false" ht="43.5" hidden="false" customHeight="true" outlineLevel="0" collapsed="false">
      <c r="A368" s="30" t="s">
        <v>29</v>
      </c>
      <c r="B368" s="20" t="n">
        <v>906</v>
      </c>
      <c r="C368" s="22" t="s">
        <v>18</v>
      </c>
      <c r="D368" s="22" t="s">
        <v>66</v>
      </c>
      <c r="E368" s="22" t="s">
        <v>264</v>
      </c>
      <c r="F368" s="22" t="s">
        <v>30</v>
      </c>
      <c r="G368" s="27" t="n">
        <f aca="false">G369</f>
        <v>339134.62</v>
      </c>
      <c r="H368" s="27" t="n">
        <f aca="false">H369</f>
        <v>339134.62</v>
      </c>
      <c r="I368" s="27" t="n">
        <f aca="false">I369</f>
        <v>49732.75</v>
      </c>
      <c r="J368" s="28" t="n">
        <f aca="false">I368/H368*100</f>
        <v>14.6646042801528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</row>
    <row r="369" customFormat="false" ht="49.5" hidden="false" customHeight="false" outlineLevel="0" collapsed="false">
      <c r="A369" s="30" t="s">
        <v>31</v>
      </c>
      <c r="B369" s="20" t="n">
        <v>906</v>
      </c>
      <c r="C369" s="22" t="s">
        <v>18</v>
      </c>
      <c r="D369" s="22" t="s">
        <v>66</v>
      </c>
      <c r="E369" s="22" t="s">
        <v>264</v>
      </c>
      <c r="F369" s="22" t="s">
        <v>32</v>
      </c>
      <c r="G369" s="27" t="n">
        <v>339134.62</v>
      </c>
      <c r="H369" s="27" t="n">
        <v>339134.62</v>
      </c>
      <c r="I369" s="27" t="n">
        <v>49732.75</v>
      </c>
      <c r="J369" s="28" t="n">
        <f aca="false">I369/H369*100</f>
        <v>14.6646042801528</v>
      </c>
      <c r="K369" s="25"/>
      <c r="L369" s="25"/>
      <c r="M369" s="25"/>
      <c r="N369" s="25"/>
      <c r="O369" s="25"/>
      <c r="P369" s="25"/>
      <c r="Q369" s="25"/>
      <c r="R369" s="25"/>
      <c r="S369" s="25"/>
      <c r="T369" s="25"/>
    </row>
    <row r="370" customFormat="false" ht="16.5" hidden="false" customHeight="false" outlineLevel="0" collapsed="false">
      <c r="A370" s="49" t="s">
        <v>33</v>
      </c>
      <c r="B370" s="20" t="n">
        <v>906</v>
      </c>
      <c r="C370" s="22" t="s">
        <v>18</v>
      </c>
      <c r="D370" s="22" t="s">
        <v>66</v>
      </c>
      <c r="E370" s="22" t="s">
        <v>264</v>
      </c>
      <c r="F370" s="22" t="s">
        <v>34</v>
      </c>
      <c r="G370" s="27" t="n">
        <f aca="false">G371</f>
        <v>3200</v>
      </c>
      <c r="H370" s="27" t="n">
        <f aca="false">H371</f>
        <v>3200</v>
      </c>
      <c r="I370" s="27" t="n">
        <f aca="false">I371</f>
        <v>1526.12</v>
      </c>
      <c r="J370" s="28" t="n">
        <f aca="false">I370/H370*100</f>
        <v>47.69125</v>
      </c>
      <c r="K370" s="25"/>
      <c r="L370" s="25"/>
      <c r="M370" s="25"/>
      <c r="N370" s="25"/>
      <c r="O370" s="25"/>
      <c r="P370" s="25"/>
      <c r="Q370" s="25"/>
      <c r="R370" s="25"/>
      <c r="S370" s="25"/>
      <c r="T370" s="25"/>
    </row>
    <row r="371" customFormat="false" ht="33" hidden="false" customHeight="false" outlineLevel="0" collapsed="false">
      <c r="A371" s="49" t="s">
        <v>37</v>
      </c>
      <c r="B371" s="20" t="n">
        <v>906</v>
      </c>
      <c r="C371" s="22" t="s">
        <v>18</v>
      </c>
      <c r="D371" s="22" t="s">
        <v>66</v>
      </c>
      <c r="E371" s="22" t="s">
        <v>264</v>
      </c>
      <c r="F371" s="22" t="s">
        <v>38</v>
      </c>
      <c r="G371" s="27" t="n">
        <v>3200</v>
      </c>
      <c r="H371" s="27" t="n">
        <v>3200</v>
      </c>
      <c r="I371" s="27" t="n">
        <v>1526.12</v>
      </c>
      <c r="J371" s="28" t="n">
        <f aca="false">I371/H371*100</f>
        <v>47.69125</v>
      </c>
      <c r="K371" s="25"/>
      <c r="L371" s="25"/>
      <c r="M371" s="25"/>
      <c r="N371" s="25"/>
      <c r="O371" s="25"/>
      <c r="P371" s="25"/>
      <c r="Q371" s="25"/>
      <c r="R371" s="25"/>
      <c r="S371" s="25"/>
      <c r="T371" s="25"/>
    </row>
    <row r="372" customFormat="false" ht="33" hidden="false" customHeight="false" outlineLevel="0" collapsed="false">
      <c r="A372" s="14" t="s">
        <v>265</v>
      </c>
      <c r="B372" s="15" t="n">
        <v>907</v>
      </c>
      <c r="C372" s="15"/>
      <c r="D372" s="22"/>
      <c r="E372" s="19"/>
      <c r="F372" s="22"/>
      <c r="G372" s="16" t="n">
        <f aca="false">G373</f>
        <v>877974</v>
      </c>
      <c r="H372" s="16" t="n">
        <f aca="false">H373</f>
        <v>877974</v>
      </c>
      <c r="I372" s="16" t="n">
        <f aca="false">I373</f>
        <v>371889.56</v>
      </c>
      <c r="J372" s="17" t="n">
        <f aca="false">I372/H372*100</f>
        <v>42.3576962415744</v>
      </c>
      <c r="K372" s="25"/>
      <c r="L372" s="25"/>
      <c r="M372" s="25"/>
      <c r="N372" s="25"/>
      <c r="O372" s="25"/>
      <c r="P372" s="25"/>
      <c r="Q372" s="25"/>
      <c r="R372" s="25"/>
      <c r="S372" s="25"/>
      <c r="T372" s="25"/>
    </row>
    <row r="373" customFormat="false" ht="16.5" hidden="false" customHeight="false" outlineLevel="0" collapsed="false">
      <c r="A373" s="18" t="s">
        <v>17</v>
      </c>
      <c r="B373" s="15" t="n">
        <v>907</v>
      </c>
      <c r="C373" s="19" t="s">
        <v>18</v>
      </c>
      <c r="D373" s="22"/>
      <c r="E373" s="22"/>
      <c r="F373" s="22"/>
      <c r="G373" s="16" t="n">
        <f aca="false">G374</f>
        <v>877974</v>
      </c>
      <c r="H373" s="16" t="n">
        <f aca="false">H374</f>
        <v>877974</v>
      </c>
      <c r="I373" s="16" t="n">
        <f aca="false">I374</f>
        <v>371889.56</v>
      </c>
      <c r="J373" s="17" t="n">
        <f aca="false">I373/H373*100</f>
        <v>42.3576962415744</v>
      </c>
      <c r="K373" s="25"/>
      <c r="L373" s="25"/>
      <c r="M373" s="25"/>
      <c r="N373" s="25"/>
      <c r="O373" s="25"/>
      <c r="P373" s="25"/>
      <c r="Q373" s="25"/>
      <c r="R373" s="25"/>
      <c r="S373" s="25"/>
      <c r="T373" s="25"/>
    </row>
    <row r="374" customFormat="false" ht="66" hidden="false" customHeight="false" outlineLevel="0" collapsed="false">
      <c r="A374" s="14" t="s">
        <v>234</v>
      </c>
      <c r="B374" s="15" t="n">
        <v>907</v>
      </c>
      <c r="C374" s="19" t="s">
        <v>18</v>
      </c>
      <c r="D374" s="19" t="s">
        <v>110</v>
      </c>
      <c r="E374" s="22"/>
      <c r="F374" s="19"/>
      <c r="G374" s="16" t="n">
        <f aca="false">G378+G375</f>
        <v>877974</v>
      </c>
      <c r="H374" s="16" t="n">
        <f aca="false">H378+H375</f>
        <v>877974</v>
      </c>
      <c r="I374" s="16" t="n">
        <f aca="false">I378+I375</f>
        <v>371889.56</v>
      </c>
      <c r="J374" s="17" t="n">
        <f aca="false">I374/H374*100</f>
        <v>42.3576962415744</v>
      </c>
      <c r="K374" s="25"/>
      <c r="L374" s="25"/>
      <c r="M374" s="25"/>
      <c r="N374" s="25"/>
      <c r="O374" s="25"/>
      <c r="P374" s="25"/>
      <c r="Q374" s="25"/>
      <c r="R374" s="25"/>
      <c r="S374" s="25"/>
      <c r="T374" s="25"/>
    </row>
    <row r="375" customFormat="false" ht="49.5" hidden="false" customHeight="false" outlineLevel="0" collapsed="false">
      <c r="A375" s="49" t="s">
        <v>266</v>
      </c>
      <c r="B375" s="20" t="n">
        <v>907</v>
      </c>
      <c r="C375" s="22" t="s">
        <v>18</v>
      </c>
      <c r="D375" s="22" t="s">
        <v>110</v>
      </c>
      <c r="E375" s="22" t="s">
        <v>267</v>
      </c>
      <c r="F375" s="22"/>
      <c r="G375" s="27" t="n">
        <f aca="false">G376</f>
        <v>535797</v>
      </c>
      <c r="H375" s="27" t="n">
        <f aca="false">H376</f>
        <v>535797</v>
      </c>
      <c r="I375" s="27" t="n">
        <f aca="false">I376</f>
        <v>262764.99</v>
      </c>
      <c r="J375" s="28" t="n">
        <f aca="false">I375/H375*100</f>
        <v>49.0418927317622</v>
      </c>
      <c r="K375" s="25"/>
      <c r="L375" s="25"/>
      <c r="M375" s="25"/>
      <c r="N375" s="25"/>
      <c r="O375" s="25"/>
      <c r="P375" s="25"/>
      <c r="Q375" s="25"/>
      <c r="R375" s="25"/>
      <c r="S375" s="25"/>
      <c r="T375" s="25"/>
    </row>
    <row r="376" customFormat="false" ht="100.5" hidden="false" customHeight="true" outlineLevel="0" collapsed="false">
      <c r="A376" s="29" t="s">
        <v>23</v>
      </c>
      <c r="B376" s="20" t="n">
        <v>907</v>
      </c>
      <c r="C376" s="22" t="s">
        <v>18</v>
      </c>
      <c r="D376" s="22" t="s">
        <v>110</v>
      </c>
      <c r="E376" s="22" t="s">
        <v>267</v>
      </c>
      <c r="F376" s="22" t="s">
        <v>24</v>
      </c>
      <c r="G376" s="27" t="n">
        <f aca="false">G377</f>
        <v>535797</v>
      </c>
      <c r="H376" s="27" t="n">
        <f aca="false">H377</f>
        <v>535797</v>
      </c>
      <c r="I376" s="27" t="n">
        <f aca="false">I377</f>
        <v>262764.99</v>
      </c>
      <c r="J376" s="28" t="n">
        <f aca="false">I376/H376*100</f>
        <v>49.0418927317622</v>
      </c>
      <c r="K376" s="25"/>
      <c r="L376" s="25"/>
      <c r="M376" s="25"/>
      <c r="N376" s="25"/>
      <c r="O376" s="25"/>
      <c r="P376" s="25"/>
      <c r="Q376" s="25"/>
      <c r="R376" s="25"/>
      <c r="S376" s="25"/>
      <c r="T376" s="25"/>
    </row>
    <row r="377" customFormat="false" ht="33" hidden="false" customHeight="false" outlineLevel="0" collapsed="false">
      <c r="A377" s="30" t="s">
        <v>25</v>
      </c>
      <c r="B377" s="20" t="n">
        <v>907</v>
      </c>
      <c r="C377" s="22" t="s">
        <v>18</v>
      </c>
      <c r="D377" s="22" t="s">
        <v>110</v>
      </c>
      <c r="E377" s="22" t="s">
        <v>267</v>
      </c>
      <c r="F377" s="22" t="s">
        <v>26</v>
      </c>
      <c r="G377" s="27" t="n">
        <v>535797</v>
      </c>
      <c r="H377" s="27" t="n">
        <v>535797</v>
      </c>
      <c r="I377" s="27" t="n">
        <v>262764.99</v>
      </c>
      <c r="J377" s="28" t="n">
        <f aca="false">I377/H377*100</f>
        <v>49.0418927317622</v>
      </c>
      <c r="K377" s="25"/>
      <c r="L377" s="25"/>
      <c r="M377" s="25"/>
      <c r="N377" s="25"/>
      <c r="O377" s="25"/>
      <c r="P377" s="25"/>
      <c r="Q377" s="25"/>
      <c r="R377" s="25"/>
      <c r="S377" s="25"/>
      <c r="T377" s="25"/>
    </row>
    <row r="378" customFormat="false" ht="49.5" hidden="false" customHeight="false" outlineLevel="0" collapsed="false">
      <c r="A378" s="26" t="s">
        <v>27</v>
      </c>
      <c r="B378" s="20" t="n">
        <v>907</v>
      </c>
      <c r="C378" s="22" t="s">
        <v>18</v>
      </c>
      <c r="D378" s="22" t="s">
        <v>110</v>
      </c>
      <c r="E378" s="22" t="s">
        <v>264</v>
      </c>
      <c r="F378" s="22"/>
      <c r="G378" s="27" t="n">
        <f aca="false">G379+G381+G383</f>
        <v>342177</v>
      </c>
      <c r="H378" s="27" t="n">
        <f aca="false">H379+H381+H383</f>
        <v>342177</v>
      </c>
      <c r="I378" s="27" t="n">
        <f aca="false">I379+I381+I383</f>
        <v>109124.57</v>
      </c>
      <c r="J378" s="28" t="n">
        <f aca="false">I378/H378*100</f>
        <v>31.8912638780514</v>
      </c>
      <c r="K378" s="25"/>
      <c r="L378" s="25"/>
      <c r="M378" s="25"/>
      <c r="N378" s="25"/>
      <c r="O378" s="25"/>
      <c r="P378" s="25"/>
      <c r="Q378" s="25"/>
      <c r="R378" s="25"/>
      <c r="S378" s="25"/>
      <c r="T378" s="25"/>
    </row>
    <row r="379" customFormat="false" ht="98.25" hidden="false" customHeight="true" outlineLevel="0" collapsed="false">
      <c r="A379" s="29" t="s">
        <v>23</v>
      </c>
      <c r="B379" s="20" t="n">
        <v>907</v>
      </c>
      <c r="C379" s="22" t="s">
        <v>18</v>
      </c>
      <c r="D379" s="22" t="s">
        <v>110</v>
      </c>
      <c r="E379" s="22" t="s">
        <v>264</v>
      </c>
      <c r="F379" s="22" t="s">
        <v>24</v>
      </c>
      <c r="G379" s="27" t="n">
        <f aca="false">G380</f>
        <v>277177</v>
      </c>
      <c r="H379" s="27" t="n">
        <f aca="false">H380</f>
        <v>277177</v>
      </c>
      <c r="I379" s="27" t="n">
        <f aca="false">I380</f>
        <v>108764.49</v>
      </c>
      <c r="J379" s="28" t="n">
        <f aca="false">I379/H379*100</f>
        <v>39.2400848555255</v>
      </c>
      <c r="K379" s="25"/>
      <c r="L379" s="25"/>
      <c r="M379" s="25"/>
      <c r="N379" s="25"/>
      <c r="O379" s="25"/>
      <c r="P379" s="25"/>
      <c r="Q379" s="25"/>
      <c r="R379" s="25"/>
      <c r="S379" s="25"/>
      <c r="T379" s="25"/>
    </row>
    <row r="380" customFormat="false" ht="33" hidden="false" customHeight="false" outlineLevel="0" collapsed="false">
      <c r="A380" s="30" t="s">
        <v>25</v>
      </c>
      <c r="B380" s="20" t="n">
        <v>907</v>
      </c>
      <c r="C380" s="22" t="s">
        <v>18</v>
      </c>
      <c r="D380" s="22" t="s">
        <v>110</v>
      </c>
      <c r="E380" s="22" t="s">
        <v>264</v>
      </c>
      <c r="F380" s="22" t="s">
        <v>26</v>
      </c>
      <c r="G380" s="27" t="n">
        <v>277177</v>
      </c>
      <c r="H380" s="27" t="n">
        <v>277177</v>
      </c>
      <c r="I380" s="27" t="n">
        <v>108764.49</v>
      </c>
      <c r="J380" s="28" t="n">
        <f aca="false">I380/H380*100</f>
        <v>39.2400848555255</v>
      </c>
      <c r="K380" s="25"/>
      <c r="L380" s="25"/>
      <c r="M380" s="25"/>
      <c r="N380" s="25"/>
      <c r="O380" s="25"/>
      <c r="P380" s="25"/>
      <c r="Q380" s="25"/>
      <c r="R380" s="25"/>
      <c r="S380" s="25"/>
      <c r="T380" s="25"/>
    </row>
    <row r="381" customFormat="false" ht="45" hidden="false" customHeight="true" outlineLevel="0" collapsed="false">
      <c r="A381" s="30" t="s">
        <v>29</v>
      </c>
      <c r="B381" s="20" t="n">
        <v>907</v>
      </c>
      <c r="C381" s="22" t="s">
        <v>18</v>
      </c>
      <c r="D381" s="22" t="s">
        <v>110</v>
      </c>
      <c r="E381" s="22" t="s">
        <v>264</v>
      </c>
      <c r="F381" s="22" t="s">
        <v>30</v>
      </c>
      <c r="G381" s="27" t="n">
        <f aca="false">G382</f>
        <v>64200</v>
      </c>
      <c r="H381" s="27" t="n">
        <f aca="false">H382</f>
        <v>64200</v>
      </c>
      <c r="I381" s="27" t="n">
        <f aca="false">I382</f>
        <v>0</v>
      </c>
      <c r="J381" s="28" t="n">
        <f aca="false">I381/H381*100</f>
        <v>0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</row>
    <row r="382" customFormat="false" ht="49.5" hidden="false" customHeight="false" outlineLevel="0" collapsed="false">
      <c r="A382" s="30" t="s">
        <v>31</v>
      </c>
      <c r="B382" s="20" t="n">
        <v>907</v>
      </c>
      <c r="C382" s="22" t="s">
        <v>18</v>
      </c>
      <c r="D382" s="22" t="s">
        <v>110</v>
      </c>
      <c r="E382" s="22" t="s">
        <v>264</v>
      </c>
      <c r="F382" s="22" t="s">
        <v>32</v>
      </c>
      <c r="G382" s="27" t="n">
        <v>64200</v>
      </c>
      <c r="H382" s="27" t="n">
        <v>64200</v>
      </c>
      <c r="I382" s="27" t="n">
        <v>0</v>
      </c>
      <c r="J382" s="28" t="n">
        <f aca="false">I382/H382*100</f>
        <v>0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</row>
    <row r="383" customFormat="false" ht="16.5" hidden="false" customHeight="false" outlineLevel="0" collapsed="false">
      <c r="A383" s="33" t="s">
        <v>33</v>
      </c>
      <c r="B383" s="20" t="n">
        <v>907</v>
      </c>
      <c r="C383" s="22" t="s">
        <v>18</v>
      </c>
      <c r="D383" s="22" t="s">
        <v>110</v>
      </c>
      <c r="E383" s="22" t="s">
        <v>264</v>
      </c>
      <c r="F383" s="22" t="s">
        <v>34</v>
      </c>
      <c r="G383" s="27" t="n">
        <f aca="false">G384</f>
        <v>800</v>
      </c>
      <c r="H383" s="27" t="n">
        <f aca="false">H384</f>
        <v>800</v>
      </c>
      <c r="I383" s="27" t="n">
        <f aca="false">I384</f>
        <v>360.08</v>
      </c>
      <c r="J383" s="28" t="n">
        <f aca="false">I383/H383*100</f>
        <v>45.01</v>
      </c>
      <c r="K383" s="25"/>
      <c r="L383" s="25"/>
      <c r="M383" s="25"/>
      <c r="N383" s="25"/>
      <c r="O383" s="25"/>
      <c r="P383" s="25"/>
      <c r="Q383" s="25"/>
      <c r="R383" s="25"/>
      <c r="S383" s="25"/>
      <c r="T383" s="25"/>
    </row>
    <row r="384" customFormat="false" ht="33" hidden="false" customHeight="false" outlineLevel="0" collapsed="false">
      <c r="A384" s="33" t="s">
        <v>37</v>
      </c>
      <c r="B384" s="20" t="n">
        <v>907</v>
      </c>
      <c r="C384" s="22" t="s">
        <v>18</v>
      </c>
      <c r="D384" s="22" t="s">
        <v>110</v>
      </c>
      <c r="E384" s="22" t="s">
        <v>264</v>
      </c>
      <c r="F384" s="22" t="s">
        <v>38</v>
      </c>
      <c r="G384" s="27" t="n">
        <v>800</v>
      </c>
      <c r="H384" s="27" t="n">
        <v>800</v>
      </c>
      <c r="I384" s="27" t="n">
        <v>360.08</v>
      </c>
      <c r="J384" s="28" t="n">
        <f aca="false">I384/H384*100</f>
        <v>45.01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</row>
    <row r="385" customFormat="false" ht="16.5" hidden="false" customHeight="false" outlineLevel="0" collapsed="false">
      <c r="A385" s="91"/>
      <c r="B385" s="15"/>
      <c r="C385" s="19"/>
      <c r="D385" s="19"/>
      <c r="E385" s="22"/>
      <c r="F385" s="19"/>
      <c r="G385" s="16" t="n">
        <f aca="false">G12+G178+G192+G276+G324+G358+G372</f>
        <v>263117859.62</v>
      </c>
      <c r="H385" s="16" t="n">
        <f aca="false">H12+H178+H192+H276+H324+H358+H372</f>
        <v>264665039.62</v>
      </c>
      <c r="I385" s="16" t="n">
        <f aca="false">I12+I178+I192+I276+I324+I358+I372</f>
        <v>127158374.41</v>
      </c>
      <c r="J385" s="17" t="n">
        <f aca="false">I385/H385*100</f>
        <v>48.0450212058877</v>
      </c>
      <c r="K385" s="25"/>
      <c r="L385" s="25"/>
      <c r="M385" s="25"/>
      <c r="N385" s="25"/>
      <c r="O385" s="25"/>
      <c r="P385" s="25"/>
      <c r="Q385" s="25"/>
      <c r="R385" s="25"/>
      <c r="S385" s="25"/>
      <c r="T385" s="25"/>
    </row>
    <row r="386" customFormat="false" ht="69" hidden="false" customHeight="true" outlineLevel="0" collapsed="false">
      <c r="A386" s="92"/>
      <c r="B386" s="92"/>
      <c r="C386" s="92"/>
      <c r="D386" s="93"/>
      <c r="E386" s="92"/>
      <c r="F386" s="93"/>
      <c r="G386" s="93"/>
      <c r="H386" s="93"/>
      <c r="I386" s="93"/>
      <c r="J386" s="92"/>
      <c r="K386" s="25"/>
      <c r="L386" s="25"/>
      <c r="M386" s="25"/>
      <c r="N386" s="25"/>
      <c r="O386" s="25"/>
      <c r="P386" s="25"/>
      <c r="Q386" s="25"/>
      <c r="R386" s="25"/>
      <c r="S386" s="25"/>
      <c r="T386" s="25"/>
    </row>
    <row r="387" customFormat="false" ht="15.75" hidden="false" customHeight="false" outlineLevel="0" collapsed="false">
      <c r="A387" s="92"/>
      <c r="B387" s="92"/>
      <c r="C387" s="92"/>
      <c r="D387" s="93"/>
      <c r="E387" s="92"/>
      <c r="F387" s="93"/>
      <c r="G387" s="93"/>
      <c r="H387" s="93"/>
      <c r="I387" s="93"/>
      <c r="J387" s="92"/>
      <c r="K387" s="25"/>
      <c r="L387" s="25"/>
      <c r="M387" s="25"/>
      <c r="N387" s="25"/>
      <c r="O387" s="25"/>
      <c r="P387" s="25"/>
      <c r="Q387" s="25"/>
      <c r="R387" s="25"/>
      <c r="S387" s="25"/>
      <c r="T387" s="25"/>
    </row>
    <row r="388" customFormat="false" ht="15.75" hidden="false" customHeight="false" outlineLevel="0" collapsed="false">
      <c r="A388" s="92"/>
      <c r="B388" s="92"/>
      <c r="C388" s="92"/>
      <c r="D388" s="93"/>
      <c r="E388" s="92"/>
      <c r="F388" s="93"/>
      <c r="G388" s="93"/>
      <c r="H388" s="93"/>
      <c r="I388" s="93"/>
      <c r="J388" s="92"/>
      <c r="K388" s="25"/>
      <c r="L388" s="25"/>
      <c r="M388" s="25"/>
      <c r="N388" s="25"/>
      <c r="O388" s="25"/>
      <c r="P388" s="25"/>
      <c r="Q388" s="25"/>
      <c r="R388" s="25"/>
      <c r="S388" s="25"/>
      <c r="T388" s="25"/>
    </row>
    <row r="389" customFormat="false" ht="15.75" hidden="false" customHeight="false" outlineLevel="0" collapsed="false">
      <c r="A389" s="92"/>
      <c r="B389" s="92"/>
      <c r="C389" s="92"/>
      <c r="D389" s="93"/>
      <c r="E389" s="92"/>
      <c r="F389" s="93"/>
      <c r="G389" s="93"/>
      <c r="H389" s="93"/>
      <c r="I389" s="93"/>
      <c r="J389" s="92"/>
      <c r="K389" s="25"/>
      <c r="L389" s="25"/>
      <c r="M389" s="25"/>
      <c r="N389" s="25"/>
      <c r="O389" s="25"/>
      <c r="P389" s="25"/>
      <c r="Q389" s="25"/>
      <c r="R389" s="25"/>
      <c r="S389" s="25"/>
      <c r="T389" s="25"/>
    </row>
    <row r="390" customFormat="false" ht="15.75" hidden="false" customHeight="false" outlineLevel="0" collapsed="false">
      <c r="A390" s="92"/>
      <c r="B390" s="92"/>
      <c r="C390" s="92"/>
      <c r="D390" s="93"/>
      <c r="E390" s="92"/>
      <c r="F390" s="93"/>
      <c r="G390" s="93"/>
      <c r="H390" s="93"/>
      <c r="I390" s="93"/>
      <c r="J390" s="92"/>
      <c r="K390" s="25"/>
      <c r="L390" s="25"/>
      <c r="M390" s="25"/>
      <c r="N390" s="25"/>
      <c r="O390" s="25"/>
      <c r="P390" s="25"/>
      <c r="Q390" s="25"/>
      <c r="R390" s="25"/>
      <c r="S390" s="25"/>
      <c r="T390" s="25"/>
    </row>
    <row r="391" customFormat="false" ht="15.75" hidden="false" customHeight="false" outlineLevel="0" collapsed="false">
      <c r="A391" s="92"/>
      <c r="B391" s="92"/>
      <c r="C391" s="92"/>
      <c r="D391" s="93"/>
      <c r="E391" s="92"/>
      <c r="F391" s="93"/>
      <c r="G391" s="93"/>
      <c r="H391" s="93"/>
      <c r="I391" s="93"/>
      <c r="J391" s="92"/>
      <c r="K391" s="25"/>
      <c r="L391" s="25"/>
      <c r="M391" s="25"/>
      <c r="N391" s="25"/>
      <c r="O391" s="25"/>
      <c r="P391" s="25"/>
      <c r="Q391" s="25"/>
      <c r="R391" s="25"/>
      <c r="S391" s="25"/>
      <c r="T391" s="25"/>
    </row>
    <row r="392" customFormat="false" ht="15.75" hidden="false" customHeight="false" outlineLevel="0" collapsed="false">
      <c r="A392" s="92"/>
      <c r="B392" s="92"/>
      <c r="C392" s="92"/>
      <c r="D392" s="93"/>
      <c r="E392" s="92"/>
      <c r="F392" s="93"/>
      <c r="G392" s="93"/>
      <c r="H392" s="93"/>
      <c r="I392" s="93"/>
      <c r="J392" s="92"/>
      <c r="K392" s="25"/>
      <c r="L392" s="25"/>
      <c r="M392" s="25"/>
      <c r="N392" s="25"/>
      <c r="O392" s="25"/>
      <c r="P392" s="25"/>
      <c r="Q392" s="25"/>
      <c r="R392" s="25"/>
      <c r="S392" s="25"/>
      <c r="T392" s="25"/>
    </row>
    <row r="393" customFormat="false" ht="24.75" hidden="false" customHeight="true" outlineLevel="0" collapsed="false">
      <c r="A393" s="92"/>
      <c r="B393" s="92"/>
      <c r="C393" s="92"/>
      <c r="D393" s="93"/>
      <c r="E393" s="92"/>
      <c r="F393" s="93"/>
      <c r="G393" s="93"/>
      <c r="H393" s="93"/>
      <c r="I393" s="93"/>
      <c r="J393" s="92"/>
      <c r="K393" s="25"/>
      <c r="L393" s="25"/>
      <c r="M393" s="25"/>
      <c r="N393" s="25"/>
      <c r="O393" s="25"/>
      <c r="P393" s="25"/>
      <c r="Q393" s="25"/>
      <c r="R393" s="25"/>
      <c r="S393" s="25"/>
      <c r="T393" s="25"/>
    </row>
    <row r="394" customFormat="false" ht="15.75" hidden="false" customHeight="false" outlineLevel="0" collapsed="false">
      <c r="A394" s="92"/>
      <c r="B394" s="92"/>
      <c r="C394" s="92"/>
      <c r="D394" s="93"/>
      <c r="E394" s="92"/>
      <c r="F394" s="93"/>
      <c r="G394" s="93"/>
      <c r="H394" s="93"/>
      <c r="I394" s="93"/>
      <c r="J394" s="92"/>
      <c r="K394" s="25"/>
      <c r="L394" s="25"/>
      <c r="M394" s="25"/>
      <c r="N394" s="25"/>
      <c r="O394" s="25"/>
      <c r="P394" s="25"/>
      <c r="Q394" s="25"/>
      <c r="R394" s="25"/>
      <c r="S394" s="25"/>
      <c r="T394" s="25"/>
    </row>
    <row r="395" customFormat="false" ht="24" hidden="false" customHeight="true" outlineLevel="0" collapsed="false">
      <c r="A395" s="92"/>
      <c r="B395" s="92"/>
      <c r="C395" s="92"/>
      <c r="D395" s="93"/>
      <c r="E395" s="2"/>
      <c r="F395" s="93"/>
      <c r="G395" s="93"/>
      <c r="H395" s="93"/>
      <c r="I395" s="93"/>
      <c r="J395" s="92"/>
      <c r="K395" s="25"/>
      <c r="L395" s="25"/>
      <c r="M395" s="25"/>
      <c r="N395" s="25"/>
      <c r="O395" s="25"/>
      <c r="P395" s="25"/>
      <c r="Q395" s="25"/>
      <c r="R395" s="25"/>
      <c r="S395" s="25"/>
      <c r="T395" s="25"/>
    </row>
    <row r="396" customFormat="false" ht="67.5" hidden="false" customHeight="true" outlineLevel="0" collapsed="false">
      <c r="A396" s="2"/>
      <c r="B396" s="92"/>
      <c r="C396" s="92"/>
      <c r="D396" s="93"/>
      <c r="E396" s="2"/>
      <c r="F396" s="93"/>
      <c r="G396" s="93"/>
      <c r="H396" s="93"/>
      <c r="I396" s="93"/>
      <c r="J396" s="92"/>
      <c r="K396" s="25"/>
      <c r="L396" s="25"/>
      <c r="M396" s="25"/>
      <c r="N396" s="25"/>
      <c r="O396" s="25"/>
      <c r="P396" s="25"/>
      <c r="Q396" s="25"/>
      <c r="R396" s="25"/>
      <c r="S396" s="25"/>
      <c r="T396" s="25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5"/>
      <c r="L397" s="25"/>
      <c r="M397" s="25"/>
      <c r="N397" s="25"/>
      <c r="O397" s="25"/>
      <c r="P397" s="25"/>
      <c r="Q397" s="25"/>
      <c r="R397" s="25"/>
      <c r="S397" s="25"/>
      <c r="T397" s="25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5"/>
      <c r="L398" s="25"/>
      <c r="M398" s="25"/>
      <c r="N398" s="25"/>
      <c r="O398" s="25"/>
      <c r="P398" s="25"/>
      <c r="Q398" s="25"/>
      <c r="R398" s="25"/>
      <c r="S398" s="25"/>
      <c r="T398" s="25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5"/>
      <c r="L399" s="25"/>
      <c r="M399" s="25"/>
      <c r="N399" s="25"/>
      <c r="O399" s="25"/>
      <c r="P399" s="25"/>
      <c r="Q399" s="25"/>
      <c r="R399" s="25"/>
      <c r="S399" s="25"/>
      <c r="T399" s="25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5"/>
      <c r="L400" s="25"/>
      <c r="M400" s="25"/>
      <c r="N400" s="25"/>
      <c r="O400" s="25"/>
      <c r="P400" s="25"/>
      <c r="Q400" s="25"/>
      <c r="R400" s="25"/>
      <c r="S400" s="25"/>
      <c r="T400" s="25"/>
    </row>
    <row r="401" customFormat="false" ht="99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5"/>
      <c r="L401" s="25"/>
      <c r="M401" s="25"/>
      <c r="N401" s="25"/>
      <c r="O401" s="25"/>
      <c r="P401" s="25"/>
      <c r="Q401" s="25"/>
      <c r="R401" s="25"/>
      <c r="S401" s="25"/>
      <c r="T401" s="25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5"/>
      <c r="L402" s="25"/>
      <c r="M402" s="25"/>
      <c r="N402" s="25"/>
      <c r="O402" s="25"/>
      <c r="P402" s="25"/>
      <c r="Q402" s="25"/>
      <c r="R402" s="25"/>
      <c r="S402" s="25"/>
      <c r="T402" s="25"/>
    </row>
    <row r="403" customFormat="false" ht="15.75" hidden="false" customHeight="fals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4"/>
      <c r="K403" s="25"/>
      <c r="L403" s="25"/>
      <c r="M403" s="25"/>
      <c r="N403" s="25"/>
      <c r="O403" s="25"/>
      <c r="P403" s="25"/>
      <c r="Q403" s="25"/>
      <c r="R403" s="25"/>
      <c r="S403" s="25"/>
      <c r="T403" s="25"/>
    </row>
    <row r="404" customFormat="false" ht="15.75" hidden="false" customHeight="fals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4"/>
      <c r="K404" s="25"/>
      <c r="L404" s="25"/>
      <c r="M404" s="25"/>
      <c r="N404" s="25"/>
      <c r="O404" s="25"/>
      <c r="P404" s="25"/>
      <c r="Q404" s="25"/>
      <c r="R404" s="25"/>
      <c r="S404" s="25"/>
      <c r="T404" s="25"/>
    </row>
    <row r="405" customFormat="false" ht="15.75" hidden="false" customHeight="fals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4"/>
      <c r="K405" s="25"/>
      <c r="L405" s="25"/>
      <c r="M405" s="25"/>
      <c r="N405" s="25"/>
      <c r="O405" s="25"/>
      <c r="P405" s="25"/>
      <c r="Q405" s="25"/>
      <c r="R405" s="25"/>
      <c r="S405" s="25"/>
      <c r="T405" s="25"/>
    </row>
    <row r="406" customFormat="false" ht="15.75" hidden="false" customHeight="fals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4"/>
      <c r="K406" s="25"/>
      <c r="L406" s="25"/>
      <c r="M406" s="25"/>
      <c r="N406" s="25"/>
      <c r="O406" s="25"/>
      <c r="P406" s="25"/>
      <c r="Q406" s="25"/>
      <c r="R406" s="25"/>
      <c r="S406" s="25"/>
      <c r="T406" s="25"/>
    </row>
    <row r="407" customFormat="false" ht="15.75" hidden="false" customHeight="fals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4"/>
      <c r="K407" s="25"/>
      <c r="L407" s="25"/>
      <c r="M407" s="25"/>
      <c r="N407" s="25"/>
      <c r="O407" s="25"/>
      <c r="P407" s="25"/>
      <c r="Q407" s="25"/>
      <c r="R407" s="25"/>
      <c r="S407" s="25"/>
      <c r="T407" s="25"/>
    </row>
    <row r="408" customFormat="false" ht="15.75" hidden="false" customHeight="fals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4"/>
      <c r="K408" s="25"/>
      <c r="L408" s="25"/>
      <c r="M408" s="25"/>
      <c r="N408" s="25"/>
      <c r="O408" s="25"/>
      <c r="P408" s="25"/>
      <c r="Q408" s="25"/>
      <c r="R408" s="25"/>
      <c r="S408" s="25"/>
      <c r="T408" s="25"/>
    </row>
    <row r="409" customFormat="false" ht="57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4"/>
      <c r="K409" s="25"/>
      <c r="L409" s="25"/>
      <c r="M409" s="25"/>
      <c r="N409" s="25"/>
      <c r="O409" s="25"/>
      <c r="P409" s="25"/>
      <c r="Q409" s="25"/>
      <c r="R409" s="25"/>
      <c r="S409" s="25"/>
      <c r="T409" s="25"/>
    </row>
    <row r="410" customFormat="false" ht="15.75" hidden="false" customHeight="fals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4"/>
      <c r="K410" s="25"/>
      <c r="L410" s="25"/>
      <c r="M410" s="25"/>
      <c r="N410" s="25"/>
      <c r="O410" s="25"/>
      <c r="P410" s="25"/>
      <c r="Q410" s="25"/>
      <c r="R410" s="25"/>
      <c r="S410" s="25"/>
      <c r="T410" s="25"/>
    </row>
    <row r="411" customFormat="false" ht="15.75" hidden="false" customHeight="fals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4"/>
      <c r="K411" s="25"/>
      <c r="L411" s="25"/>
      <c r="M411" s="25"/>
      <c r="N411" s="25"/>
      <c r="O411" s="25"/>
      <c r="P411" s="25"/>
      <c r="Q411" s="25"/>
      <c r="R411" s="25"/>
      <c r="S411" s="25"/>
      <c r="T411" s="25"/>
    </row>
    <row r="412" customFormat="false" ht="15.75" hidden="false" customHeight="fals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4"/>
      <c r="K412" s="25"/>
      <c r="L412" s="25"/>
      <c r="M412" s="25"/>
      <c r="N412" s="25"/>
      <c r="O412" s="25"/>
      <c r="P412" s="25"/>
      <c r="Q412" s="25"/>
      <c r="R412" s="25"/>
      <c r="S412" s="25"/>
      <c r="T412" s="25"/>
    </row>
    <row r="413" customFormat="false" ht="15.75" hidden="false" customHeight="fals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4"/>
      <c r="K413" s="25"/>
      <c r="L413" s="25"/>
      <c r="M413" s="25"/>
      <c r="N413" s="25"/>
      <c r="O413" s="25"/>
      <c r="P413" s="25"/>
      <c r="Q413" s="25"/>
      <c r="R413" s="25"/>
      <c r="S413" s="25"/>
      <c r="T413" s="25"/>
    </row>
    <row r="414" customFormat="false" ht="15.75" hidden="false" customHeight="fals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4"/>
      <c r="K414" s="25"/>
      <c r="L414" s="25"/>
      <c r="M414" s="25"/>
      <c r="N414" s="25"/>
      <c r="O414" s="25"/>
      <c r="P414" s="25"/>
      <c r="Q414" s="25"/>
      <c r="R414" s="25"/>
      <c r="S414" s="25"/>
      <c r="T414" s="25"/>
    </row>
    <row r="415" customFormat="false" ht="15.75" hidden="false" customHeight="fals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4"/>
      <c r="K415" s="25"/>
      <c r="L415" s="25"/>
      <c r="M415" s="25"/>
      <c r="N415" s="25"/>
      <c r="O415" s="25"/>
      <c r="P415" s="25"/>
      <c r="Q415" s="25"/>
      <c r="R415" s="25"/>
      <c r="S415" s="25"/>
      <c r="T415" s="25"/>
    </row>
    <row r="416" customFormat="false" ht="15.75" hidden="false" customHeight="fals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4"/>
      <c r="K416" s="25"/>
      <c r="L416" s="25"/>
      <c r="M416" s="25"/>
      <c r="N416" s="25"/>
      <c r="O416" s="25"/>
      <c r="P416" s="25"/>
      <c r="Q416" s="25"/>
      <c r="R416" s="25"/>
      <c r="S416" s="25"/>
      <c r="T416" s="25"/>
    </row>
    <row r="417" customFormat="false" ht="15.75" hidden="false" customHeight="fals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4"/>
      <c r="K417" s="25"/>
      <c r="L417" s="25"/>
      <c r="M417" s="25"/>
      <c r="N417" s="25"/>
      <c r="O417" s="25"/>
      <c r="P417" s="25"/>
      <c r="Q417" s="25"/>
      <c r="R417" s="25"/>
      <c r="S417" s="25"/>
      <c r="T417" s="25"/>
    </row>
    <row r="418" customFormat="false" ht="15.75" hidden="false" customHeight="fals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4"/>
      <c r="K418" s="25"/>
      <c r="L418" s="25"/>
      <c r="M418" s="25"/>
      <c r="N418" s="25"/>
      <c r="O418" s="25"/>
      <c r="P418" s="25"/>
      <c r="Q418" s="25"/>
      <c r="R418" s="25"/>
      <c r="S418" s="25"/>
      <c r="T418" s="25"/>
    </row>
    <row r="419" customFormat="false" ht="52.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4"/>
      <c r="K419" s="25"/>
      <c r="L419" s="25"/>
      <c r="M419" s="25"/>
      <c r="N419" s="25"/>
      <c r="O419" s="25"/>
      <c r="P419" s="25"/>
      <c r="Q419" s="25"/>
      <c r="R419" s="25"/>
      <c r="S419" s="25"/>
      <c r="T419" s="25"/>
    </row>
    <row r="420" customFormat="false" ht="15.75" hidden="false" customHeight="fals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4"/>
      <c r="K420" s="25"/>
      <c r="L420" s="25"/>
      <c r="M420" s="25"/>
      <c r="N420" s="25"/>
      <c r="O420" s="25"/>
      <c r="P420" s="25"/>
      <c r="Q420" s="25"/>
      <c r="R420" s="25"/>
      <c r="S420" s="25"/>
      <c r="T420" s="25"/>
    </row>
    <row r="421" customFormat="false" ht="15.75" hidden="false" customHeight="fals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4"/>
      <c r="K421" s="25"/>
      <c r="L421" s="25"/>
      <c r="M421" s="25"/>
      <c r="N421" s="25"/>
      <c r="O421" s="25"/>
      <c r="P421" s="25"/>
      <c r="Q421" s="25"/>
      <c r="R421" s="25"/>
      <c r="S421" s="25"/>
      <c r="T421" s="25"/>
    </row>
    <row r="422" customFormat="false" ht="15.75" hidden="false" customHeight="fals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4"/>
      <c r="K422" s="25"/>
      <c r="L422" s="25"/>
      <c r="M422" s="25"/>
      <c r="N422" s="25"/>
      <c r="O422" s="25"/>
      <c r="P422" s="25"/>
      <c r="Q422" s="25"/>
      <c r="R422" s="25"/>
      <c r="S422" s="25"/>
      <c r="T422" s="25"/>
    </row>
    <row r="423" customFormat="false" ht="15.75" hidden="false" customHeight="fals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4"/>
      <c r="K423" s="25"/>
      <c r="L423" s="25"/>
      <c r="M423" s="25"/>
      <c r="N423" s="25"/>
      <c r="O423" s="25"/>
      <c r="P423" s="25"/>
      <c r="Q423" s="25"/>
      <c r="R423" s="25"/>
      <c r="S423" s="25"/>
      <c r="T423" s="25"/>
    </row>
    <row r="424" customFormat="false" ht="65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4"/>
      <c r="K424" s="25"/>
      <c r="L424" s="25"/>
      <c r="M424" s="25"/>
      <c r="N424" s="25"/>
      <c r="O424" s="25"/>
      <c r="P424" s="25"/>
      <c r="Q424" s="25"/>
      <c r="R424" s="25"/>
      <c r="S424" s="25"/>
      <c r="T424" s="25"/>
    </row>
    <row r="425" customFormat="false" ht="15.75" hidden="false" customHeight="fals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4"/>
      <c r="K425" s="25"/>
      <c r="L425" s="25"/>
      <c r="M425" s="25"/>
      <c r="N425" s="25"/>
      <c r="O425" s="25"/>
      <c r="P425" s="25"/>
      <c r="Q425" s="25"/>
      <c r="R425" s="25"/>
      <c r="S425" s="25"/>
      <c r="T425" s="25"/>
    </row>
    <row r="426" customFormat="false" ht="15.75" hidden="false" customHeight="fals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4"/>
      <c r="K426" s="25"/>
      <c r="L426" s="25"/>
      <c r="M426" s="25"/>
      <c r="N426" s="25"/>
      <c r="O426" s="25"/>
      <c r="P426" s="25"/>
      <c r="Q426" s="25"/>
      <c r="R426" s="25"/>
      <c r="S426" s="25"/>
      <c r="T426" s="25"/>
    </row>
    <row r="427" customFormat="false" ht="15.75" hidden="false" customHeight="fals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4"/>
      <c r="K427" s="25"/>
      <c r="L427" s="25"/>
      <c r="M427" s="25"/>
      <c r="N427" s="25"/>
      <c r="O427" s="25"/>
      <c r="P427" s="25"/>
      <c r="Q427" s="25"/>
      <c r="R427" s="25"/>
      <c r="S427" s="25"/>
      <c r="T427" s="25"/>
    </row>
    <row r="428" customFormat="false" ht="15.75" hidden="false" customHeight="fals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4"/>
      <c r="K428" s="25"/>
      <c r="L428" s="25"/>
      <c r="M428" s="25"/>
      <c r="N428" s="25"/>
      <c r="O428" s="25"/>
      <c r="P428" s="25"/>
      <c r="Q428" s="25"/>
      <c r="R428" s="25"/>
      <c r="S428" s="25"/>
      <c r="T428" s="25"/>
    </row>
    <row r="429" customFormat="false" ht="15.75" hidden="false" customHeight="fals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4"/>
      <c r="K429" s="25"/>
      <c r="L429" s="25"/>
      <c r="M429" s="25"/>
      <c r="N429" s="25"/>
      <c r="O429" s="25"/>
      <c r="P429" s="25"/>
      <c r="Q429" s="25"/>
      <c r="R429" s="25"/>
      <c r="S429" s="25"/>
      <c r="T429" s="25"/>
    </row>
    <row r="430" customFormat="false" ht="21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4"/>
      <c r="K430" s="25"/>
      <c r="L430" s="25"/>
      <c r="M430" s="25"/>
      <c r="N430" s="25"/>
      <c r="O430" s="25"/>
      <c r="P430" s="25"/>
      <c r="Q430" s="25"/>
      <c r="R430" s="25"/>
      <c r="S430" s="25"/>
      <c r="T430" s="25"/>
    </row>
    <row r="431" customFormat="false" ht="15.75" hidden="false" customHeight="fals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4"/>
      <c r="K431" s="25"/>
      <c r="L431" s="25"/>
      <c r="M431" s="25"/>
      <c r="N431" s="25"/>
      <c r="O431" s="25"/>
      <c r="P431" s="25"/>
      <c r="Q431" s="25"/>
      <c r="R431" s="25"/>
      <c r="S431" s="25"/>
      <c r="T431" s="25"/>
    </row>
    <row r="432" customFormat="false" ht="15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25"/>
      <c r="L432" s="25"/>
      <c r="M432" s="25"/>
      <c r="N432" s="25"/>
      <c r="O432" s="25"/>
      <c r="P432" s="25"/>
      <c r="Q432" s="25"/>
      <c r="R432" s="25"/>
      <c r="S432" s="25"/>
      <c r="T432" s="25"/>
    </row>
    <row r="433" customFormat="false" ht="15.75" hidden="false" customHeight="fals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4"/>
      <c r="K433" s="25"/>
      <c r="L433" s="25"/>
      <c r="M433" s="25"/>
      <c r="N433" s="25"/>
      <c r="O433" s="25"/>
      <c r="P433" s="25"/>
      <c r="Q433" s="25"/>
      <c r="R433" s="25"/>
      <c r="S433" s="25"/>
      <c r="T433" s="25"/>
    </row>
    <row r="434" customFormat="false" ht="15.75" hidden="false" customHeight="fals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4"/>
      <c r="K434" s="25"/>
      <c r="L434" s="25"/>
      <c r="M434" s="25"/>
      <c r="N434" s="25"/>
      <c r="O434" s="25"/>
      <c r="P434" s="25"/>
      <c r="Q434" s="25"/>
      <c r="R434" s="25"/>
      <c r="S434" s="25"/>
      <c r="T434" s="25"/>
    </row>
    <row r="435" customFormat="false" ht="15.75" hidden="false" customHeight="fals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4"/>
      <c r="K435" s="25"/>
      <c r="L435" s="25"/>
      <c r="M435" s="25"/>
      <c r="N435" s="25"/>
      <c r="O435" s="25"/>
      <c r="P435" s="25"/>
      <c r="Q435" s="25"/>
      <c r="R435" s="25"/>
      <c r="S435" s="25"/>
      <c r="T435" s="25"/>
    </row>
    <row r="436" customFormat="false" ht="15.75" hidden="false" customHeight="fals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4"/>
      <c r="K436" s="25"/>
      <c r="L436" s="25"/>
      <c r="M436" s="25"/>
      <c r="N436" s="25"/>
      <c r="O436" s="25"/>
      <c r="P436" s="25"/>
      <c r="Q436" s="25"/>
      <c r="R436" s="25"/>
      <c r="S436" s="25"/>
      <c r="T436" s="25"/>
    </row>
    <row r="437" customFormat="false" ht="72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4"/>
      <c r="K437" s="25"/>
      <c r="L437" s="25"/>
      <c r="M437" s="25"/>
      <c r="N437" s="25"/>
      <c r="O437" s="25"/>
      <c r="P437" s="25"/>
      <c r="Q437" s="25"/>
      <c r="R437" s="25"/>
      <c r="S437" s="25"/>
      <c r="T437" s="25"/>
    </row>
    <row r="438" customFormat="false" ht="15.75" hidden="false" customHeight="fals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4"/>
      <c r="K438" s="25"/>
      <c r="L438" s="25"/>
      <c r="M438" s="25"/>
      <c r="N438" s="25"/>
      <c r="O438" s="25"/>
      <c r="P438" s="25"/>
      <c r="Q438" s="25"/>
      <c r="R438" s="25"/>
      <c r="S438" s="25"/>
      <c r="T438" s="25"/>
    </row>
    <row r="439" customFormat="false" ht="15.75" hidden="false" customHeight="fals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4"/>
      <c r="K439" s="25"/>
      <c r="L439" s="25"/>
      <c r="M439" s="25"/>
      <c r="N439" s="25"/>
      <c r="O439" s="25"/>
      <c r="P439" s="25"/>
      <c r="Q439" s="25"/>
      <c r="R439" s="25"/>
      <c r="S439" s="25"/>
      <c r="T439" s="25"/>
    </row>
    <row r="440" customFormat="false" ht="15.75" hidden="false" customHeight="fals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4"/>
      <c r="K440" s="25"/>
      <c r="L440" s="25"/>
      <c r="M440" s="25"/>
      <c r="N440" s="25"/>
      <c r="O440" s="25"/>
      <c r="P440" s="25"/>
      <c r="Q440" s="25"/>
      <c r="R440" s="25"/>
      <c r="S440" s="25"/>
      <c r="T440" s="25"/>
    </row>
    <row r="441" customFormat="false" ht="15.75" hidden="false" customHeight="fals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4"/>
      <c r="K441" s="25"/>
      <c r="L441" s="25"/>
      <c r="M441" s="25"/>
      <c r="N441" s="25"/>
      <c r="O441" s="25"/>
      <c r="P441" s="25"/>
      <c r="Q441" s="25"/>
      <c r="R441" s="25"/>
      <c r="S441" s="25"/>
      <c r="T441" s="25"/>
    </row>
    <row r="442" customFormat="false" ht="15.75" hidden="false" customHeight="fals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4"/>
      <c r="K442" s="25"/>
      <c r="L442" s="25"/>
      <c r="M442" s="25"/>
      <c r="N442" s="25"/>
      <c r="O442" s="25"/>
      <c r="P442" s="25"/>
      <c r="Q442" s="25"/>
      <c r="R442" s="25"/>
      <c r="S442" s="25"/>
      <c r="T442" s="25"/>
    </row>
    <row r="443" customFormat="false" ht="15.75" hidden="false" customHeight="fals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4"/>
      <c r="K443" s="25"/>
      <c r="L443" s="25"/>
      <c r="M443" s="25"/>
      <c r="N443" s="25"/>
      <c r="O443" s="25"/>
      <c r="P443" s="25"/>
      <c r="Q443" s="25"/>
      <c r="R443" s="25"/>
      <c r="S443" s="25"/>
      <c r="T443" s="25"/>
    </row>
    <row r="444" customFormat="false" ht="19.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4"/>
      <c r="K444" s="25"/>
      <c r="L444" s="25"/>
      <c r="M444" s="25"/>
      <c r="N444" s="25"/>
      <c r="O444" s="25"/>
      <c r="P444" s="25"/>
      <c r="Q444" s="25"/>
      <c r="R444" s="25"/>
      <c r="S444" s="25"/>
      <c r="T444" s="25"/>
    </row>
    <row r="445" customFormat="false" ht="15.75" hidden="false" customHeight="fals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4"/>
      <c r="K445" s="25"/>
      <c r="L445" s="25"/>
      <c r="M445" s="25"/>
      <c r="N445" s="25"/>
      <c r="O445" s="25"/>
      <c r="P445" s="25"/>
      <c r="Q445" s="25"/>
      <c r="R445" s="25"/>
      <c r="S445" s="25"/>
      <c r="T445" s="25"/>
    </row>
    <row r="446" customFormat="false" ht="15.75" hidden="false" customHeight="fals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4"/>
      <c r="K446" s="25"/>
      <c r="L446" s="25"/>
      <c r="M446" s="25"/>
      <c r="N446" s="25"/>
      <c r="O446" s="25"/>
      <c r="P446" s="25"/>
      <c r="Q446" s="25"/>
      <c r="R446" s="25"/>
      <c r="S446" s="25"/>
      <c r="T446" s="25"/>
    </row>
    <row r="447" customFormat="false" ht="15.75" hidden="false" customHeight="fals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4"/>
      <c r="K447" s="25"/>
      <c r="L447" s="25"/>
      <c r="M447" s="25"/>
      <c r="N447" s="25"/>
      <c r="O447" s="25"/>
      <c r="P447" s="25"/>
      <c r="Q447" s="25"/>
      <c r="R447" s="25"/>
      <c r="S447" s="25"/>
      <c r="T447" s="25"/>
    </row>
    <row r="448" customFormat="false" ht="15.75" hidden="false" customHeight="fals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4"/>
      <c r="K448" s="25"/>
      <c r="L448" s="25"/>
      <c r="M448" s="25"/>
      <c r="N448" s="25"/>
      <c r="O448" s="25"/>
      <c r="P448" s="25"/>
      <c r="Q448" s="25"/>
      <c r="R448" s="25"/>
      <c r="S448" s="25"/>
      <c r="T448" s="25"/>
    </row>
    <row r="449" customFormat="false" ht="15.75" hidden="false" customHeight="fals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4"/>
      <c r="K449" s="25"/>
      <c r="L449" s="25"/>
      <c r="M449" s="25"/>
      <c r="N449" s="25"/>
      <c r="O449" s="25"/>
      <c r="P449" s="25"/>
      <c r="Q449" s="25"/>
      <c r="R449" s="25"/>
      <c r="S449" s="25"/>
      <c r="T449" s="25"/>
    </row>
    <row r="450" customFormat="false" ht="15.75" hidden="false" customHeight="fals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4"/>
      <c r="K450" s="25"/>
      <c r="L450" s="25"/>
      <c r="M450" s="25"/>
      <c r="N450" s="25"/>
      <c r="O450" s="25"/>
      <c r="P450" s="25"/>
      <c r="Q450" s="25"/>
      <c r="R450" s="25"/>
      <c r="S450" s="25"/>
      <c r="T450" s="25"/>
    </row>
    <row r="451" customFormat="false" ht="15.75" hidden="false" customHeight="fals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4"/>
      <c r="K451" s="25"/>
      <c r="L451" s="25"/>
      <c r="M451" s="25"/>
      <c r="N451" s="25"/>
      <c r="O451" s="25"/>
      <c r="P451" s="25"/>
      <c r="Q451" s="25"/>
      <c r="R451" s="25"/>
      <c r="S451" s="25"/>
      <c r="T451" s="25"/>
    </row>
    <row r="452" customFormat="false" ht="15.75" hidden="false" customHeight="fals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4"/>
      <c r="K452" s="25"/>
      <c r="L452" s="25"/>
      <c r="M452" s="25"/>
      <c r="N452" s="25"/>
      <c r="O452" s="25"/>
      <c r="P452" s="25"/>
      <c r="Q452" s="25"/>
      <c r="R452" s="25"/>
      <c r="S452" s="25"/>
      <c r="T452" s="25"/>
    </row>
    <row r="453" customFormat="false" ht="15.75" hidden="false" customHeight="fals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4"/>
      <c r="K453" s="25"/>
      <c r="L453" s="25"/>
      <c r="M453" s="25"/>
      <c r="N453" s="25"/>
      <c r="O453" s="25"/>
      <c r="P453" s="25"/>
      <c r="Q453" s="25"/>
      <c r="R453" s="25"/>
      <c r="S453" s="25"/>
      <c r="T453" s="25"/>
    </row>
    <row r="454" customFormat="false" ht="15.75" hidden="false" customHeight="fals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4"/>
      <c r="K454" s="25"/>
      <c r="L454" s="25"/>
      <c r="M454" s="25"/>
      <c r="N454" s="25"/>
      <c r="O454" s="25"/>
      <c r="P454" s="25"/>
      <c r="Q454" s="25"/>
      <c r="R454" s="25"/>
      <c r="S454" s="25"/>
      <c r="T454" s="25"/>
    </row>
    <row r="455" customFormat="false" ht="15.75" hidden="false" customHeight="fals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4"/>
      <c r="K455" s="25"/>
      <c r="L455" s="25"/>
      <c r="M455" s="25"/>
      <c r="N455" s="25"/>
      <c r="O455" s="25"/>
      <c r="P455" s="25"/>
      <c r="Q455" s="25"/>
      <c r="R455" s="25"/>
      <c r="S455" s="25"/>
      <c r="T455" s="25"/>
    </row>
    <row r="456" customFormat="false" ht="15.75" hidden="false" customHeight="fals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4"/>
      <c r="K456" s="25"/>
      <c r="L456" s="25"/>
      <c r="M456" s="25"/>
      <c r="N456" s="25"/>
      <c r="O456" s="25"/>
      <c r="P456" s="25"/>
      <c r="Q456" s="25"/>
      <c r="R456" s="25"/>
      <c r="S456" s="25"/>
      <c r="T456" s="25"/>
    </row>
    <row r="457" customFormat="false" ht="15.75" hidden="false" customHeight="fals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4"/>
      <c r="K457" s="25"/>
      <c r="L457" s="25"/>
      <c r="M457" s="25"/>
      <c r="N457" s="25"/>
      <c r="O457" s="25"/>
      <c r="P457" s="25"/>
      <c r="Q457" s="25"/>
      <c r="R457" s="25"/>
      <c r="S457" s="25"/>
      <c r="T457" s="25"/>
    </row>
    <row r="458" customFormat="false" ht="15.75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4"/>
      <c r="K458" s="25"/>
      <c r="L458" s="25"/>
      <c r="M458" s="25"/>
      <c r="N458" s="25"/>
      <c r="O458" s="25"/>
      <c r="P458" s="25"/>
      <c r="Q458" s="25"/>
      <c r="R458" s="25"/>
      <c r="S458" s="25"/>
      <c r="T458" s="25"/>
    </row>
    <row r="459" customFormat="false" ht="15.75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4"/>
      <c r="K459" s="25"/>
      <c r="L459" s="25"/>
      <c r="M459" s="25"/>
      <c r="N459" s="25"/>
      <c r="O459" s="25"/>
      <c r="P459" s="25"/>
      <c r="Q459" s="25"/>
      <c r="R459" s="25"/>
      <c r="S459" s="25"/>
      <c r="T459" s="25"/>
    </row>
    <row r="460" customFormat="false" ht="15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4"/>
      <c r="K460" s="25"/>
      <c r="L460" s="25"/>
      <c r="M460" s="25"/>
      <c r="N460" s="25"/>
      <c r="O460" s="25"/>
      <c r="P460" s="25"/>
      <c r="Q460" s="25"/>
      <c r="R460" s="25"/>
      <c r="S460" s="25"/>
      <c r="T460" s="25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4"/>
    </row>
    <row r="470" customFormat="false" ht="12.75" hidden="false" customHeight="fals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4"/>
    </row>
    <row r="471" customFormat="false" ht="12.75" hidden="false" customHeight="fals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4"/>
    </row>
    <row r="472" customFormat="false" ht="12.75" hidden="false" customHeight="fals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4"/>
    </row>
    <row r="473" customFormat="false" ht="12.75" hidden="false" customHeight="fals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4"/>
    </row>
    <row r="474" customFormat="false" ht="12.75" hidden="false" customHeight="fals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4"/>
    </row>
    <row r="475" customFormat="false" ht="12.75" hidden="false" customHeight="fals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4"/>
    </row>
    <row r="476" customFormat="false" ht="12.75" hidden="false" customHeight="fals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4"/>
    </row>
    <row r="477" customFormat="false" ht="12.75" hidden="false" customHeight="fals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4"/>
    </row>
    <row r="478" customFormat="false" ht="12.75" hidden="false" customHeight="fals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4"/>
    </row>
    <row r="479" customFormat="false" ht="12.75" hidden="false" customHeight="fals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4"/>
    </row>
    <row r="480" customFormat="false" ht="12.75" hidden="false" customHeight="fals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4"/>
    </row>
    <row r="481" customFormat="false" ht="12.75" hidden="false" customHeight="fals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4"/>
    </row>
    <row r="482" customFormat="false" ht="12.75" hidden="false" customHeight="fals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4"/>
    </row>
    <row r="483" customFormat="false" ht="12.75" hidden="false" customHeight="fals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4"/>
    </row>
    <row r="484" customFormat="false" ht="12.75" hidden="false" customHeight="fals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4"/>
    </row>
    <row r="485" customFormat="false" ht="12.75" hidden="false" customHeight="fals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4"/>
    </row>
    <row r="486" customFormat="false" ht="12.75" hidden="false" customHeight="fals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4"/>
    </row>
    <row r="487" customFormat="false" ht="12.75" hidden="false" customHeight="fals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4"/>
    </row>
    <row r="488" customFormat="false" ht="12.75" hidden="false" customHeight="fals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4"/>
    </row>
    <row r="489" customFormat="false" ht="12.75" hidden="false" customHeight="fals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4"/>
    </row>
    <row r="490" customFormat="false" ht="12.75" hidden="false" customHeight="fals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4"/>
    </row>
    <row r="491" customFormat="false" ht="12.75" hidden="false" customHeight="fals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4"/>
    </row>
    <row r="492" customFormat="false" ht="12.75" hidden="false" customHeight="fals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4"/>
    </row>
    <row r="493" customFormat="false" ht="12.75" hidden="false" customHeight="fals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4"/>
    </row>
    <row r="494" customFormat="false" ht="12.75" hidden="false" customHeight="fals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4"/>
    </row>
    <row r="495" customFormat="false" ht="12.75" hidden="false" customHeight="fals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4"/>
    </row>
    <row r="496" customFormat="false" ht="12.75" hidden="false" customHeight="fals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4"/>
    </row>
    <row r="497" customFormat="false" ht="12.75" hidden="false" customHeight="fals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4"/>
    </row>
    <row r="498" customFormat="false" ht="12.75" hidden="false" customHeight="fals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4"/>
    </row>
    <row r="499" customFormat="false" ht="12.75" hidden="false" customHeight="fals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4"/>
    </row>
    <row r="500" customFormat="false" ht="12.75" hidden="false" customHeight="fals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4"/>
    </row>
    <row r="501" customFormat="false" ht="12.75" hidden="false" customHeight="fals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4"/>
    </row>
    <row r="502" customFormat="false" ht="12.75" hidden="false" customHeight="fals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4"/>
    </row>
    <row r="503" customFormat="false" ht="12.75" hidden="false" customHeight="fals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4"/>
    </row>
    <row r="504" customFormat="false" ht="12.75" hidden="false" customHeight="fals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4"/>
    </row>
    <row r="505" customFormat="false" ht="12.75" hidden="false" customHeight="fals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4"/>
    </row>
    <row r="506" customFormat="false" ht="12.75" hidden="false" customHeight="fals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4"/>
    </row>
    <row r="507" customFormat="false" ht="12.75" hidden="false" customHeight="fals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4"/>
    </row>
    <row r="508" customFormat="false" ht="12.75" hidden="false" customHeight="fals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4"/>
    </row>
    <row r="509" customFormat="false" ht="12.75" hidden="false" customHeight="fals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4"/>
    </row>
    <row r="510" customFormat="false" ht="12.75" hidden="false" customHeight="fals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4"/>
    </row>
    <row r="511" customFormat="false" ht="12.75" hidden="false" customHeight="fals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4"/>
    </row>
    <row r="512" customFormat="false" ht="12.75" hidden="false" customHeight="fals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4"/>
    </row>
    <row r="513" customFormat="false" ht="12.75" hidden="false" customHeight="fals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4"/>
    </row>
    <row r="514" customFormat="false" ht="12.75" hidden="false" customHeight="fals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4"/>
    </row>
    <row r="515" customFormat="false" ht="12.75" hidden="false" customHeight="fals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4"/>
    </row>
    <row r="516" customFormat="false" ht="12.75" hidden="false" customHeight="fals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4"/>
    </row>
    <row r="517" customFormat="false" ht="12.75" hidden="false" customHeight="fals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4"/>
    </row>
    <row r="518" customFormat="false" ht="12.75" hidden="false" customHeight="fals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4"/>
    </row>
    <row r="519" customFormat="false" ht="12.75" hidden="false" customHeight="fals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4"/>
    </row>
    <row r="520" customFormat="false" ht="12.75" hidden="false" customHeight="fals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4"/>
    </row>
    <row r="521" customFormat="false" ht="12.75" hidden="false" customHeight="fals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4"/>
    </row>
    <row r="522" customFormat="false" ht="12.75" hidden="false" customHeight="fals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4"/>
    </row>
    <row r="524" customFormat="false" ht="12.75" hidden="false" customHeight="fals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4"/>
    </row>
    <row r="525" customFormat="false" ht="12.75" hidden="false" customHeight="fals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4"/>
    </row>
    <row r="526" customFormat="false" ht="12.75" hidden="false" customHeight="fals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4"/>
    </row>
    <row r="528" customFormat="false" ht="12.75" hidden="false" customHeight="fals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4"/>
    </row>
    <row r="529" customFormat="false" ht="12.75" hidden="false" customHeight="fals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4"/>
    </row>
    <row r="530" customFormat="false" ht="12.75" hidden="false" customHeight="fals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4"/>
    </row>
    <row r="531" customFormat="false" ht="12.75" hidden="false" customHeight="fals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4"/>
    </row>
    <row r="532" customFormat="false" ht="12.75" hidden="false" customHeight="fals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4"/>
    </row>
    <row r="533" customFormat="false" ht="12.75" hidden="false" customHeight="fals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4"/>
    </row>
    <row r="534" customFormat="false" ht="12.75" hidden="false" customHeight="fals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4"/>
    </row>
    <row r="535" customFormat="false" ht="12.75" hidden="false" customHeight="fals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4"/>
    </row>
    <row r="536" customFormat="false" ht="12.75" hidden="false" customHeight="fals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4"/>
    </row>
    <row r="537" customFormat="false" ht="12.75" hidden="false" customHeight="fals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4"/>
    </row>
    <row r="538" customFormat="false" ht="12.75" hidden="false" customHeight="fals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4"/>
    </row>
    <row r="539" customFormat="false" ht="12.75" hidden="false" customHeight="fals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4"/>
    </row>
    <row r="540" customFormat="false" ht="12.75" hidden="false" customHeight="fals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4"/>
    </row>
    <row r="541" customFormat="false" ht="12.75" hidden="false" customHeight="fals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4"/>
    </row>
    <row r="542" customFormat="false" ht="12.75" hidden="false" customHeight="fals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4"/>
    </row>
    <row r="543" customFormat="false" ht="12.75" hidden="false" customHeight="fals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4"/>
    </row>
    <row r="544" customFormat="false" ht="12.75" hidden="false" customHeight="fals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4"/>
    </row>
    <row r="545" customFormat="false" ht="12.75" hidden="false" customHeight="fals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4"/>
    </row>
    <row r="546" customFormat="false" ht="12.75" hidden="false" customHeight="fals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4"/>
    </row>
    <row r="547" customFormat="false" ht="12.75" hidden="false" customHeight="fals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4"/>
    </row>
    <row r="548" customFormat="false" ht="12.75" hidden="false" customHeight="fals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4"/>
    </row>
    <row r="549" customFormat="false" ht="12.75" hidden="false" customHeight="fals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4"/>
    </row>
    <row r="550" customFormat="false" ht="12.75" hidden="false" customHeight="fals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4"/>
    </row>
    <row r="551" customFormat="false" ht="12.75" hidden="false" customHeight="fals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4"/>
    </row>
    <row r="552" customFormat="false" ht="12.75" hidden="false" customHeight="fals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4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</row>
    <row r="554" customFormat="false" ht="12.75" hidden="false" customHeight="fals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4"/>
    </row>
    <row r="555" customFormat="false" ht="12.75" hidden="false" customHeight="fals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4"/>
    </row>
    <row r="556" customFormat="false" ht="12.75" hidden="false" customHeight="fals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4"/>
    </row>
    <row r="557" customFormat="false" ht="12.75" hidden="false" customHeight="fals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4"/>
    </row>
    <row r="558" customFormat="false" ht="12.75" hidden="false" customHeight="fals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4"/>
    </row>
    <row r="559" customFormat="false" ht="12.75" hidden="false" customHeight="fals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4"/>
    </row>
    <row r="560" customFormat="false" ht="12.75" hidden="false" customHeight="fals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4"/>
    </row>
    <row r="561" customFormat="false" ht="12.75" hidden="false" customHeight="fals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4"/>
    </row>
    <row r="562" customFormat="false" ht="12.75" hidden="false" customHeight="fals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4"/>
    </row>
    <row r="563" customFormat="false" ht="12.75" hidden="false" customHeight="fals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4"/>
    </row>
    <row r="564" customFormat="false" ht="12.75" hidden="false" customHeight="fals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4"/>
    </row>
    <row r="565" customFormat="false" ht="12.75" hidden="false" customHeight="fals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4"/>
    </row>
    <row r="566" customFormat="false" ht="12.75" hidden="false" customHeight="fals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4"/>
    </row>
    <row r="567" customFormat="false" ht="12.75" hidden="false" customHeight="fals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4"/>
    </row>
    <row r="568" customFormat="false" ht="12.75" hidden="false" customHeight="fals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4"/>
    </row>
    <row r="569" customFormat="false" ht="12.75" hidden="false" customHeight="fals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4"/>
    </row>
    <row r="570" customFormat="false" ht="12.75" hidden="false" customHeight="fals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4"/>
    </row>
    <row r="571" customFormat="false" ht="12.75" hidden="false" customHeight="fals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4"/>
    </row>
    <row r="572" customFormat="false" ht="12.75" hidden="false" customHeight="fals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4"/>
    </row>
    <row r="573" customFormat="false" ht="12.75" hidden="false" customHeight="fals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4"/>
    </row>
    <row r="574" customFormat="false" ht="12.75" hidden="false" customHeight="fals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4"/>
    </row>
    <row r="575" customFormat="false" ht="12.75" hidden="false" customHeight="fals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4"/>
    </row>
    <row r="576" customFormat="false" ht="12.75" hidden="false" customHeight="fals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4"/>
    </row>
    <row r="577" customFormat="false" ht="12.75" hidden="false" customHeight="fals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4"/>
    </row>
    <row r="578" customFormat="false" ht="12.75" hidden="false" customHeight="fals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4"/>
    </row>
    <row r="579" customFormat="false" ht="12.75" hidden="false" customHeight="fals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4"/>
    </row>
    <row r="580" customFormat="false" ht="12.75" hidden="false" customHeight="fals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4"/>
    </row>
    <row r="581" customFormat="false" ht="12.75" hidden="false" customHeight="fals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4"/>
    </row>
    <row r="582" customFormat="false" ht="12.75" hidden="false" customHeight="fals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4"/>
    </row>
    <row r="583" customFormat="false" ht="12.75" hidden="false" customHeight="fals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4"/>
    </row>
    <row r="584" customFormat="false" ht="12.75" hidden="false" customHeight="fals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4"/>
    </row>
    <row r="585" customFormat="false" ht="12.75" hidden="false" customHeight="fals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4"/>
    </row>
    <row r="586" customFormat="false" ht="12.75" hidden="false" customHeight="fals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4"/>
    </row>
    <row r="587" customFormat="false" ht="12.75" hidden="false" customHeight="fals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4"/>
    </row>
    <row r="588" customFormat="false" ht="12.75" hidden="false" customHeight="fals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4"/>
    </row>
    <row r="589" customFormat="false" ht="12.75" hidden="false" customHeight="fals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4"/>
    </row>
    <row r="590" customFormat="false" ht="12.75" hidden="false" customHeight="fals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4"/>
    </row>
    <row r="591" customFormat="false" ht="12.75" hidden="false" customHeight="fals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4"/>
    </row>
    <row r="592" customFormat="false" ht="12.75" hidden="false" customHeight="fals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4"/>
    </row>
    <row r="593" customFormat="false" ht="12.75" hidden="false" customHeight="fals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4"/>
    </row>
    <row r="594" customFormat="false" ht="12.75" hidden="false" customHeight="fals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4"/>
    </row>
    <row r="595" customFormat="false" ht="12.75" hidden="false" customHeight="fals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4"/>
    </row>
    <row r="596" customFormat="false" ht="12.75" hidden="false" customHeight="fals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4"/>
    </row>
    <row r="597" customFormat="false" ht="12.75" hidden="false" customHeight="fals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4"/>
    </row>
    <row r="598" customFormat="false" ht="12.75" hidden="false" customHeight="fals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4"/>
    </row>
    <row r="599" customFormat="false" ht="12.75" hidden="false" customHeight="fals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4"/>
    </row>
    <row r="600" customFormat="false" ht="12.75" hidden="false" customHeight="fals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4"/>
    </row>
    <row r="601" customFormat="false" ht="12.75" hidden="false" customHeight="fals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4"/>
    </row>
    <row r="602" customFormat="false" ht="12.75" hidden="false" customHeight="fals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4"/>
    </row>
    <row r="603" customFormat="false" ht="12.75" hidden="false" customHeight="fals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4"/>
    </row>
    <row r="604" customFormat="false" ht="12.75" hidden="false" customHeight="fals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4"/>
    </row>
    <row r="605" customFormat="false" ht="12.75" hidden="false" customHeight="fals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4"/>
    </row>
    <row r="606" customFormat="false" ht="12.75" hidden="false" customHeight="fals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4"/>
    </row>
    <row r="607" customFormat="false" ht="12.75" hidden="false" customHeight="fals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4"/>
    </row>
    <row r="608" customFormat="false" ht="12.75" hidden="false" customHeight="fals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4"/>
    </row>
    <row r="609" customFormat="false" ht="12.75" hidden="false" customHeight="fals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4"/>
    </row>
    <row r="610" customFormat="false" ht="12.75" hidden="false" customHeight="fals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4"/>
    </row>
    <row r="611" customFormat="false" ht="12.75" hidden="false" customHeight="fals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4"/>
    </row>
    <row r="612" customFormat="false" ht="12.75" hidden="false" customHeight="fals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4"/>
    </row>
    <row r="613" customFormat="false" ht="12.75" hidden="false" customHeight="fals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4"/>
    </row>
    <row r="614" customFormat="false" ht="12.75" hidden="false" customHeight="fals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4"/>
    </row>
    <row r="615" customFormat="false" ht="12.75" hidden="false" customHeight="fals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4"/>
    </row>
    <row r="616" customFormat="false" ht="12.75" hidden="false" customHeight="fals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4"/>
    </row>
    <row r="617" customFormat="false" ht="12.75" hidden="false" customHeight="fals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4"/>
    </row>
    <row r="618" customFormat="false" ht="12.75" hidden="false" customHeight="fals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4"/>
    </row>
    <row r="619" customFormat="false" ht="12.75" hidden="false" customHeight="fals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4"/>
    </row>
    <row r="620" customFormat="false" ht="12.75" hidden="false" customHeight="fals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4"/>
    </row>
    <row r="621" customFormat="false" ht="12.75" hidden="false" customHeight="fals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4"/>
    </row>
    <row r="622" customFormat="false" ht="12.75" hidden="false" customHeight="fals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4"/>
    </row>
    <row r="623" customFormat="false" ht="12.75" hidden="false" customHeight="fals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4"/>
    </row>
    <row r="624" customFormat="false" ht="12.75" hidden="false" customHeight="fals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4"/>
    </row>
    <row r="625" customFormat="false" ht="12.75" hidden="false" customHeight="fals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4"/>
    </row>
    <row r="626" customFormat="false" ht="12.75" hidden="false" customHeight="fals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4"/>
    </row>
    <row r="627" customFormat="false" ht="12.75" hidden="false" customHeight="fals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4"/>
    </row>
    <row r="628" customFormat="false" ht="12.75" hidden="false" customHeight="fals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4"/>
    </row>
    <row r="629" customFormat="false" ht="12.75" hidden="false" customHeight="fals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4"/>
    </row>
    <row r="630" customFormat="false" ht="12.75" hidden="false" customHeight="fals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4"/>
    </row>
    <row r="631" customFormat="false" ht="12.75" hidden="false" customHeight="fals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4"/>
    </row>
    <row r="632" customFormat="false" ht="12.75" hidden="false" customHeight="fals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4"/>
    </row>
    <row r="633" customFormat="false" ht="12.75" hidden="false" customHeight="fals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4"/>
    </row>
    <row r="634" customFormat="false" ht="12.75" hidden="false" customHeight="fals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4"/>
    </row>
    <row r="635" customFormat="false" ht="12.75" hidden="false" customHeight="fals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4"/>
    </row>
    <row r="636" customFormat="false" ht="12.75" hidden="false" customHeight="fals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4"/>
    </row>
    <row r="637" customFormat="false" ht="12.75" hidden="false" customHeight="fals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4"/>
    </row>
    <row r="638" customFormat="false" ht="12.75" hidden="false" customHeight="fals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4"/>
    </row>
    <row r="639" customFormat="false" ht="12.75" hidden="false" customHeight="fals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4"/>
    </row>
    <row r="640" customFormat="false" ht="12.75" hidden="false" customHeight="fals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4"/>
    </row>
    <row r="641" customFormat="false" ht="12.75" hidden="false" customHeight="fals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4"/>
    </row>
    <row r="643" customFormat="false" ht="12.75" hidden="false" customHeight="fals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4"/>
    </row>
    <row r="644" customFormat="false" ht="12.75" hidden="false" customHeight="fals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4"/>
    </row>
    <row r="645" customFormat="false" ht="12.75" hidden="false" customHeight="fals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4"/>
    </row>
    <row r="646" customFormat="false" ht="12.75" hidden="false" customHeight="fals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4"/>
    </row>
    <row r="648" customFormat="false" ht="12.75" hidden="false" customHeight="fals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4"/>
    </row>
    <row r="649" customFormat="false" ht="12.75" hidden="false" customHeight="fals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4"/>
    </row>
    <row r="650" customFormat="false" ht="12.75" hidden="false" customHeight="fals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4"/>
    </row>
    <row r="651" customFormat="false" ht="12.75" hidden="false" customHeight="fals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4"/>
    </row>
    <row r="653" customFormat="false" ht="12.75" hidden="false" customHeight="fals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4"/>
    </row>
    <row r="654" customFormat="false" ht="12.75" hidden="false" customHeight="fals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4"/>
    </row>
    <row r="655" customFormat="false" ht="12.75" hidden="false" customHeight="fals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4"/>
    </row>
    <row r="656" customFormat="false" ht="12.75" hidden="false" customHeight="fals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4"/>
    </row>
    <row r="657" customFormat="false" ht="12.75" hidden="false" customHeight="fals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4"/>
    </row>
    <row r="658" customFormat="false" ht="12.75" hidden="false" customHeight="fals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4"/>
    </row>
    <row r="659" customFormat="false" ht="12.75" hidden="false" customHeight="fals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4"/>
    </row>
    <row r="660" customFormat="false" ht="12.75" hidden="false" customHeight="fals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4"/>
    </row>
    <row r="661" customFormat="false" ht="12.75" hidden="false" customHeight="fals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4"/>
    </row>
    <row r="662" customFormat="false" ht="12.75" hidden="false" customHeight="fals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4"/>
    </row>
    <row r="663" customFormat="false" ht="12.75" hidden="false" customHeight="fals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4"/>
    </row>
    <row r="664" customFormat="false" ht="12.75" hidden="false" customHeight="fals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4"/>
    </row>
    <row r="665" customFormat="false" ht="12.75" hidden="false" customHeight="fals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4"/>
    </row>
    <row r="666" customFormat="false" ht="12.75" hidden="false" customHeight="fals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4"/>
    </row>
    <row r="667" customFormat="false" ht="12.75" hidden="false" customHeight="fals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4"/>
    </row>
    <row r="668" customFormat="false" ht="12.75" hidden="false" customHeight="fals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4"/>
    </row>
    <row r="669" customFormat="false" ht="12.75" hidden="false" customHeight="fals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4"/>
    </row>
    <row r="670" customFormat="false" ht="12.75" hidden="false" customHeight="fals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4"/>
    </row>
    <row r="671" customFormat="false" ht="12.75" hidden="false" customHeight="fals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4"/>
    </row>
    <row r="672" customFormat="false" ht="12.75" hidden="false" customHeight="fals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4"/>
    </row>
    <row r="673" customFormat="false" ht="12.75" hidden="false" customHeight="fals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4"/>
    </row>
    <row r="674" customFormat="false" ht="12.75" hidden="false" customHeight="fals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4"/>
    </row>
    <row r="675" customFormat="false" ht="12.75" hidden="false" customHeight="fals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4"/>
    </row>
    <row r="676" customFormat="false" ht="12.75" hidden="false" customHeight="fals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4"/>
    </row>
    <row r="677" customFormat="false" ht="12.75" hidden="false" customHeight="fals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4"/>
    </row>
    <row r="678" customFormat="false" ht="12.75" hidden="false" customHeight="fals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4"/>
    </row>
    <row r="679" customFormat="false" ht="12.75" hidden="false" customHeight="fals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4"/>
    </row>
    <row r="680" customFormat="false" ht="12.75" hidden="false" customHeight="fals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4"/>
    </row>
    <row r="681" customFormat="false" ht="12.75" hidden="false" customHeight="fals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4"/>
    </row>
    <row r="682" customFormat="false" ht="12.75" hidden="false" customHeight="fals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4"/>
    </row>
    <row r="683" customFormat="false" ht="12.75" hidden="false" customHeight="fals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4"/>
    </row>
    <row r="684" customFormat="false" ht="12.75" hidden="false" customHeight="fals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4"/>
    </row>
    <row r="685" customFormat="false" ht="12.75" hidden="false" customHeight="fals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4"/>
    </row>
    <row r="686" customFormat="false" ht="12.75" hidden="false" customHeight="fals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4"/>
    </row>
    <row r="687" customFormat="false" ht="12.75" hidden="false" customHeight="fals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4"/>
    </row>
    <row r="688" customFormat="false" ht="12.75" hidden="false" customHeight="fals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4"/>
    </row>
    <row r="689" customFormat="false" ht="12.75" hidden="false" customHeight="fals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4"/>
    </row>
    <row r="690" customFormat="false" ht="12.75" hidden="false" customHeight="fals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4"/>
    </row>
    <row r="691" customFormat="false" ht="12.75" hidden="false" customHeight="fals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4"/>
    </row>
    <row r="692" customFormat="false" ht="12.75" hidden="false" customHeight="fals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4"/>
    </row>
    <row r="693" customFormat="false" ht="12.75" hidden="false" customHeight="fals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4"/>
    </row>
    <row r="694" customFormat="false" ht="12.75" hidden="false" customHeight="fals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4"/>
    </row>
    <row r="695" customFormat="false" ht="12.75" hidden="false" customHeight="fals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4"/>
    </row>
    <row r="696" customFormat="false" ht="12.75" hidden="false" customHeight="fals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4"/>
    </row>
    <row r="697" customFormat="false" ht="12.75" hidden="false" customHeight="fals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4"/>
    </row>
    <row r="698" customFormat="false" ht="12.75" hidden="false" customHeight="fals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4"/>
    </row>
    <row r="699" customFormat="false" ht="12.75" hidden="false" customHeight="fals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4"/>
    </row>
    <row r="700" customFormat="false" ht="12.75" hidden="false" customHeight="fals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4"/>
    </row>
    <row r="701" customFormat="false" ht="12.75" hidden="false" customHeight="fals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4"/>
    </row>
    <row r="702" customFormat="false" ht="12.75" hidden="false" customHeight="fals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4"/>
    </row>
    <row r="703" customFormat="false" ht="12.75" hidden="false" customHeight="fals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4"/>
    </row>
    <row r="704" customFormat="false" ht="12.75" hidden="false" customHeight="fals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4"/>
    </row>
    <row r="705" customFormat="false" ht="12.75" hidden="false" customHeight="fals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4"/>
    </row>
    <row r="706" customFormat="false" ht="12.75" hidden="false" customHeight="fals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4"/>
    </row>
    <row r="707" customFormat="false" ht="12.75" hidden="false" customHeight="fals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4"/>
    </row>
    <row r="708" customFormat="false" ht="12.75" hidden="false" customHeight="fals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4"/>
    </row>
    <row r="709" customFormat="false" ht="12.75" hidden="false" customHeight="fals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4"/>
    </row>
    <row r="710" customFormat="false" ht="12.75" hidden="false" customHeight="fals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4"/>
    </row>
    <row r="711" customFormat="false" ht="12.75" hidden="false" customHeight="fals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4"/>
    </row>
    <row r="712" customFormat="false" ht="12.75" hidden="false" customHeight="fals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4"/>
    </row>
    <row r="713" customFormat="false" ht="12.75" hidden="false" customHeight="fals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4"/>
    </row>
    <row r="714" customFormat="false" ht="12.75" hidden="false" customHeight="fals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4"/>
    </row>
    <row r="715" customFormat="false" ht="12.75" hidden="false" customHeight="fals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4"/>
    </row>
    <row r="716" customFormat="false" ht="12.75" hidden="false" customHeight="fals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4"/>
    </row>
    <row r="717" customFormat="false" ht="12.75" hidden="false" customHeight="fals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4"/>
    </row>
    <row r="718" customFormat="false" ht="12.75" hidden="false" customHeight="fals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4"/>
    </row>
    <row r="719" customFormat="false" ht="12.75" hidden="false" customHeight="fals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4"/>
    </row>
    <row r="720" customFormat="false" ht="12.75" hidden="false" customHeight="fals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4"/>
    </row>
    <row r="721" customFormat="false" ht="12.75" hidden="false" customHeight="fals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4"/>
    </row>
    <row r="722" customFormat="false" ht="12.75" hidden="false" customHeight="fals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4"/>
    </row>
    <row r="723" customFormat="false" ht="12.75" hidden="false" customHeight="fals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4"/>
    </row>
    <row r="724" customFormat="false" ht="12.75" hidden="false" customHeight="fals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4"/>
    </row>
    <row r="725" customFormat="false" ht="12.75" hidden="false" customHeight="fals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4"/>
    </row>
    <row r="726" customFormat="false" ht="12.75" hidden="false" customHeight="fals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4"/>
    </row>
    <row r="727" customFormat="false" ht="12.75" hidden="false" customHeight="fals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4"/>
    </row>
    <row r="728" customFormat="false" ht="12.75" hidden="false" customHeight="fals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4"/>
    </row>
    <row r="729" customFormat="false" ht="12.75" hidden="false" customHeight="fals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4"/>
    </row>
    <row r="730" customFormat="false" ht="12.75" hidden="false" customHeight="fals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4"/>
    </row>
    <row r="731" customFormat="false" ht="12.75" hidden="false" customHeight="fals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4"/>
    </row>
    <row r="732" customFormat="false" ht="12.75" hidden="false" customHeight="fals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4"/>
    </row>
    <row r="733" customFormat="false" ht="12.75" hidden="false" customHeight="fals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4"/>
    </row>
    <row r="734" customFormat="false" ht="12.75" hidden="false" customHeight="fals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4"/>
    </row>
    <row r="735" customFormat="false" ht="12.75" hidden="false" customHeight="fals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4"/>
    </row>
    <row r="736" customFormat="false" ht="12.75" hidden="false" customHeight="fals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4"/>
    </row>
    <row r="737" customFormat="false" ht="12.75" hidden="false" customHeight="fals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4"/>
    </row>
    <row r="738" customFormat="false" ht="12.75" hidden="false" customHeight="fals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4"/>
    </row>
    <row r="739" customFormat="false" ht="12.75" hidden="false" customHeight="fals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4"/>
    </row>
    <row r="740" customFormat="false" ht="12.75" hidden="false" customHeight="fals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4"/>
    </row>
    <row r="741" customFormat="false" ht="12.75" hidden="false" customHeight="fals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4"/>
    </row>
    <row r="742" customFormat="false" ht="12.75" hidden="false" customHeight="fals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4"/>
    </row>
    <row r="743" customFormat="false" ht="12.75" hidden="false" customHeight="fals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4"/>
    </row>
    <row r="744" customFormat="false" ht="12.75" hidden="false" customHeight="fals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4"/>
    </row>
    <row r="745" customFormat="false" ht="12.75" hidden="false" customHeight="fals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4"/>
    </row>
    <row r="746" customFormat="false" ht="12.75" hidden="false" customHeight="fals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4"/>
    </row>
    <row r="747" customFormat="false" ht="12.75" hidden="false" customHeight="fals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4"/>
    </row>
    <row r="748" customFormat="false" ht="12.75" hidden="false" customHeight="fals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4"/>
    </row>
    <row r="749" customFormat="false" ht="12.75" hidden="false" customHeight="fals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4"/>
    </row>
    <row r="750" customFormat="false" ht="12.75" hidden="false" customHeight="fals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4"/>
    </row>
    <row r="751" customFormat="false" ht="12.75" hidden="false" customHeight="fals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4"/>
    </row>
    <row r="752" customFormat="false" ht="12.75" hidden="false" customHeight="fals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4"/>
    </row>
    <row r="753" customFormat="false" ht="12.75" hidden="false" customHeight="fals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4"/>
    </row>
    <row r="754" customFormat="false" ht="12.75" hidden="false" customHeight="fals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4"/>
    </row>
    <row r="755" customFormat="false" ht="12.75" hidden="false" customHeight="fals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4"/>
    </row>
    <row r="756" customFormat="false" ht="12.75" hidden="false" customHeight="fals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4"/>
    </row>
    <row r="757" customFormat="false" ht="12.75" hidden="false" customHeight="fals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4"/>
    </row>
    <row r="758" customFormat="false" ht="12.75" hidden="false" customHeight="fals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4"/>
    </row>
    <row r="759" customFormat="false" ht="12.75" hidden="false" customHeight="fals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4"/>
    </row>
    <row r="760" customFormat="false" ht="12.75" hidden="false" customHeight="fals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4"/>
    </row>
    <row r="761" customFormat="false" ht="12.75" hidden="false" customHeight="fals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4"/>
    </row>
    <row r="762" customFormat="false" ht="12.75" hidden="false" customHeight="fals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4"/>
    </row>
    <row r="763" customFormat="false" ht="12.75" hidden="false" customHeight="fals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4"/>
    </row>
    <row r="764" customFormat="false" ht="12.75" hidden="false" customHeight="fals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4"/>
    </row>
    <row r="765" customFormat="false" ht="12.75" hidden="false" customHeight="fals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4"/>
    </row>
    <row r="766" customFormat="false" ht="12.75" hidden="false" customHeight="fals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4"/>
    </row>
    <row r="767" customFormat="false" ht="12.75" hidden="false" customHeight="fals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4"/>
    </row>
    <row r="768" customFormat="false" ht="12.75" hidden="false" customHeight="fals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4"/>
    </row>
    <row r="769" customFormat="false" ht="12.75" hidden="false" customHeight="fals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4"/>
    </row>
    <row r="770" customFormat="false" ht="12.75" hidden="false" customHeight="fals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4"/>
    </row>
    <row r="771" customFormat="false" ht="12.75" hidden="false" customHeight="fals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4"/>
    </row>
    <row r="772" customFormat="false" ht="12.75" hidden="false" customHeight="fals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4"/>
    </row>
    <row r="773" customFormat="false" ht="12.75" hidden="false" customHeight="fals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4"/>
    </row>
    <row r="774" customFormat="false" ht="12.75" hidden="false" customHeight="fals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4"/>
    </row>
    <row r="775" customFormat="false" ht="12.75" hidden="false" customHeight="fals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4"/>
    </row>
    <row r="776" customFormat="false" ht="12.75" hidden="false" customHeight="fals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4"/>
    </row>
    <row r="777" customFormat="false" ht="12.75" hidden="false" customHeight="fals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4"/>
    </row>
    <row r="778" customFormat="false" ht="12.75" hidden="false" customHeight="fals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4"/>
    </row>
    <row r="779" customFormat="false" ht="12.75" hidden="false" customHeight="fals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4"/>
    </row>
    <row r="780" customFormat="false" ht="12.75" hidden="false" customHeight="fals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4"/>
    </row>
    <row r="781" customFormat="false" ht="12.75" hidden="false" customHeight="fals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4"/>
    </row>
    <row r="782" customFormat="false" ht="12.75" hidden="false" customHeight="fals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4"/>
    </row>
    <row r="783" customFormat="false" ht="12.75" hidden="false" customHeight="fals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4"/>
    </row>
    <row r="784" customFormat="false" ht="12.75" hidden="false" customHeight="fals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4"/>
    </row>
    <row r="785" customFormat="false" ht="12.75" hidden="false" customHeight="fals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4"/>
    </row>
    <row r="786" customFormat="false" ht="12.75" hidden="false" customHeight="fals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4"/>
    </row>
    <row r="787" customFormat="false" ht="12.75" hidden="false" customHeight="fals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4"/>
    </row>
    <row r="788" customFormat="false" ht="12.75" hidden="false" customHeight="fals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4"/>
    </row>
    <row r="789" customFormat="false" ht="12.75" hidden="false" customHeight="fals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4"/>
    </row>
    <row r="790" customFormat="false" ht="12.75" hidden="false" customHeight="fals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4"/>
    </row>
    <row r="791" customFormat="false" ht="12.75" hidden="false" customHeight="fals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4"/>
    </row>
    <row r="792" customFormat="false" ht="12.75" hidden="false" customHeight="fals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4"/>
    </row>
    <row r="793" customFormat="false" ht="12.75" hidden="false" customHeight="fals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4"/>
    </row>
    <row r="794" customFormat="false" ht="12.75" hidden="false" customHeight="fals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4"/>
    </row>
    <row r="795" customFormat="false" ht="12.75" hidden="false" customHeight="fals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4"/>
    </row>
    <row r="796" customFormat="false" ht="12.75" hidden="false" customHeight="fals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4"/>
    </row>
    <row r="797" customFormat="false" ht="12.75" hidden="false" customHeight="fals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4"/>
    </row>
    <row r="798" customFormat="false" ht="12.75" hidden="false" customHeight="fals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4"/>
    </row>
    <row r="799" customFormat="false" ht="12.75" hidden="false" customHeight="fals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4"/>
    </row>
    <row r="800" customFormat="false" ht="12.75" hidden="false" customHeight="fals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4"/>
    </row>
    <row r="801" customFormat="false" ht="12.75" hidden="false" customHeight="fals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4"/>
    </row>
    <row r="802" customFormat="false" ht="12.75" hidden="false" customHeight="fals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4"/>
    </row>
    <row r="803" customFormat="false" ht="12.75" hidden="false" customHeight="fals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4"/>
    </row>
    <row r="804" customFormat="false" ht="12.75" hidden="false" customHeight="fals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4"/>
    </row>
    <row r="805" customFormat="false" ht="12.75" hidden="false" customHeight="fals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4"/>
    </row>
    <row r="806" customFormat="false" ht="12.75" hidden="false" customHeight="fals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4"/>
    </row>
    <row r="807" customFormat="false" ht="12.75" hidden="false" customHeight="fals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4"/>
    </row>
    <row r="808" customFormat="false" ht="12.75" hidden="false" customHeight="fals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4"/>
    </row>
    <row r="809" customFormat="false" ht="12.75" hidden="false" customHeight="fals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4"/>
    </row>
    <row r="810" customFormat="false" ht="12.75" hidden="false" customHeight="fals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4"/>
    </row>
    <row r="811" customFormat="false" ht="12.75" hidden="false" customHeight="fals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4"/>
    </row>
    <row r="812" customFormat="false" ht="12.75" hidden="false" customHeight="fals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4"/>
    </row>
    <row r="813" customFormat="false" ht="12.75" hidden="false" customHeight="fals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4"/>
    </row>
    <row r="814" customFormat="false" ht="12.75" hidden="false" customHeight="fals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4"/>
    </row>
    <row r="815" customFormat="false" ht="12.75" hidden="false" customHeight="fals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4"/>
    </row>
    <row r="816" customFormat="false" ht="12.75" hidden="false" customHeight="fals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4"/>
    </row>
    <row r="817" customFormat="false" ht="12.75" hidden="false" customHeight="fals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4"/>
    </row>
    <row r="818" customFormat="false" ht="12.75" hidden="false" customHeight="fals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4"/>
    </row>
    <row r="819" customFormat="false" ht="12.75" hidden="false" customHeight="fals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4"/>
    </row>
    <row r="820" customFormat="false" ht="12.75" hidden="false" customHeight="fals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4"/>
    </row>
    <row r="821" customFormat="false" ht="12.75" hidden="false" customHeight="fals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4"/>
    </row>
    <row r="822" customFormat="false" ht="12.75" hidden="false" customHeight="fals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4"/>
    </row>
    <row r="823" customFormat="false" ht="12.75" hidden="false" customHeight="fals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4"/>
    </row>
    <row r="824" customFormat="false" ht="12.75" hidden="false" customHeight="fals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4"/>
    </row>
    <row r="825" customFormat="false" ht="12.75" hidden="false" customHeight="fals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4"/>
    </row>
    <row r="826" customFormat="false" ht="12.75" hidden="false" customHeight="fals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4"/>
    </row>
    <row r="827" customFormat="false" ht="12.75" hidden="false" customHeight="fals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4"/>
    </row>
    <row r="828" customFormat="false" ht="12.75" hidden="false" customHeight="fals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4"/>
    </row>
    <row r="829" customFormat="false" ht="12.75" hidden="false" customHeight="fals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4"/>
    </row>
    <row r="830" customFormat="false" ht="12.75" hidden="false" customHeight="fals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4"/>
    </row>
    <row r="831" customFormat="false" ht="12.75" hidden="false" customHeight="fals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4"/>
    </row>
    <row r="832" customFormat="false" ht="12.75" hidden="false" customHeight="fals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4"/>
    </row>
    <row r="833" customFormat="false" ht="12.75" hidden="false" customHeight="fals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4"/>
    </row>
    <row r="834" customFormat="false" ht="12.75" hidden="false" customHeight="fals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4"/>
    </row>
    <row r="835" customFormat="false" ht="12.75" hidden="false" customHeight="fals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4"/>
    </row>
    <row r="836" customFormat="false" ht="12.75" hidden="false" customHeight="fals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4"/>
    </row>
    <row r="837" customFormat="false" ht="12.75" hidden="false" customHeight="fals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4"/>
    </row>
    <row r="838" customFormat="false" ht="12.75" hidden="false" customHeight="fals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4"/>
    </row>
    <row r="839" customFormat="false" ht="12.75" hidden="false" customHeight="fals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4"/>
    </row>
    <row r="840" customFormat="false" ht="12.75" hidden="false" customHeight="fals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4"/>
    </row>
    <row r="841" customFormat="false" ht="12.75" hidden="false" customHeight="fals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4"/>
    </row>
    <row r="842" customFormat="false" ht="12.75" hidden="false" customHeight="fals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4"/>
    </row>
    <row r="843" customFormat="false" ht="12.75" hidden="false" customHeight="fals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4"/>
    </row>
    <row r="844" customFormat="false" ht="12.75" hidden="false" customHeight="fals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4"/>
    </row>
    <row r="846" customFormat="false" ht="12.75" hidden="false" customHeight="fals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4"/>
    </row>
    <row r="847" customFormat="false" ht="12.75" hidden="false" customHeight="fals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4"/>
    </row>
    <row r="848" customFormat="false" ht="12.75" hidden="false" customHeight="fals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4"/>
    </row>
    <row r="849" customFormat="false" ht="12.75" hidden="false" customHeight="fals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4"/>
    </row>
    <row r="850" customFormat="false" ht="12.75" hidden="false" customHeight="fals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4"/>
    </row>
    <row r="851" customFormat="false" ht="12.75" hidden="false" customHeight="fals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4"/>
    </row>
    <row r="852" customFormat="false" ht="12.75" hidden="false" customHeight="fals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4"/>
    </row>
    <row r="853" customFormat="false" ht="12.75" hidden="false" customHeight="fals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4"/>
    </row>
    <row r="854" customFormat="false" ht="12.75" hidden="false" customHeight="fals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4"/>
    </row>
    <row r="855" customFormat="false" ht="12.75" hidden="false" customHeight="fals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4"/>
    </row>
    <row r="856" customFormat="false" ht="12.75" hidden="false" customHeight="fals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4"/>
    </row>
    <row r="857" customFormat="false" ht="12.75" hidden="false" customHeight="fals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4"/>
    </row>
    <row r="858" customFormat="false" ht="12.75" hidden="false" customHeight="fals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4"/>
    </row>
    <row r="859" customFormat="false" ht="12.75" hidden="false" customHeight="fals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4"/>
    </row>
    <row r="860" customFormat="false" ht="12.75" hidden="false" customHeight="fals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4"/>
    </row>
    <row r="861" customFormat="false" ht="12.75" hidden="false" customHeight="fals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4"/>
    </row>
    <row r="862" customFormat="false" ht="12.75" hidden="false" customHeight="fals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4"/>
    </row>
    <row r="863" customFormat="false" ht="12.75" hidden="false" customHeight="fals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4"/>
    </row>
    <row r="864" customFormat="false" ht="12.75" hidden="false" customHeight="fals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4"/>
    </row>
    <row r="865" customFormat="false" ht="12.75" hidden="false" customHeight="fals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4"/>
    </row>
    <row r="866" customFormat="false" ht="12.75" hidden="false" customHeight="fals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4"/>
    </row>
    <row r="867" customFormat="false" ht="12.75" hidden="false" customHeight="fals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4"/>
    </row>
    <row r="868" customFormat="false" ht="12.75" hidden="false" customHeight="fals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4"/>
    </row>
    <row r="869" customFormat="false" ht="12.75" hidden="false" customHeight="fals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4"/>
    </row>
    <row r="870" customFormat="false" ht="12.75" hidden="false" customHeight="fals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4"/>
    </row>
    <row r="871" customFormat="false" ht="12.75" hidden="false" customHeight="fals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4"/>
    </row>
    <row r="872" customFormat="false" ht="12.75" hidden="false" customHeight="fals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4"/>
    </row>
    <row r="873" customFormat="false" ht="12.75" hidden="false" customHeight="fals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4"/>
    </row>
    <row r="874" customFormat="false" ht="12.75" hidden="false" customHeight="fals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4"/>
    </row>
    <row r="875" customFormat="false" ht="12.75" hidden="false" customHeight="fals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4"/>
    </row>
    <row r="876" customFormat="false" ht="12.75" hidden="false" customHeight="fals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4"/>
    </row>
    <row r="877" customFormat="false" ht="12.75" hidden="false" customHeight="fals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4"/>
    </row>
    <row r="878" customFormat="false" ht="12.75" hidden="false" customHeight="fals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4"/>
    </row>
    <row r="879" customFormat="false" ht="12.75" hidden="false" customHeight="fals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4"/>
    </row>
    <row r="880" customFormat="false" ht="12.75" hidden="false" customHeight="fals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4"/>
    </row>
    <row r="881" customFormat="false" ht="12.75" hidden="false" customHeight="fals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4"/>
    </row>
    <row r="882" customFormat="false" ht="12.75" hidden="false" customHeight="fals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4"/>
    </row>
    <row r="883" customFormat="false" ht="12.75" hidden="false" customHeight="fals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4"/>
    </row>
    <row r="884" customFormat="false" ht="12.75" hidden="false" customHeight="fals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4"/>
    </row>
    <row r="885" customFormat="false" ht="12.75" hidden="false" customHeight="fals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4"/>
    </row>
    <row r="886" customFormat="false" ht="12.75" hidden="false" customHeight="fals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4"/>
    </row>
    <row r="887" customFormat="false" ht="12.75" hidden="false" customHeight="fals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4"/>
    </row>
    <row r="889" customFormat="false" ht="12.75" hidden="false" customHeight="fals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4"/>
    </row>
    <row r="890" customFormat="false" ht="12.75" hidden="false" customHeight="fals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4"/>
    </row>
    <row r="891" customFormat="false" ht="12.75" hidden="false" customHeight="fals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4"/>
    </row>
    <row r="892" customFormat="false" ht="12.75" hidden="false" customHeight="fals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4"/>
    </row>
    <row r="893" customFormat="false" ht="12.75" hidden="false" customHeight="fals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4"/>
    </row>
    <row r="894" customFormat="false" ht="12.75" hidden="false" customHeight="fals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4"/>
    </row>
    <row r="895" customFormat="false" ht="12.75" hidden="false" customHeight="fals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4"/>
    </row>
    <row r="896" customFormat="false" ht="12.75" hidden="false" customHeight="fals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4"/>
    </row>
    <row r="897" customFormat="false" ht="12.75" hidden="false" customHeight="fals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4"/>
    </row>
    <row r="898" customFormat="false" ht="12.75" hidden="false" customHeight="fals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4"/>
    </row>
    <row r="899" customFormat="false" ht="12.75" hidden="false" customHeight="fals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4"/>
    </row>
    <row r="900" customFormat="false" ht="12.75" hidden="false" customHeight="fals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4"/>
    </row>
    <row r="901" customFormat="false" ht="12.75" hidden="false" customHeight="fals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4"/>
    </row>
    <row r="902" customFormat="false" ht="12.75" hidden="false" customHeight="fals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4"/>
    </row>
    <row r="903" customFormat="false" ht="12.75" hidden="false" customHeight="fals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4"/>
    </row>
    <row r="904" customFormat="false" ht="12.75" hidden="false" customHeight="fals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4"/>
    </row>
    <row r="905" customFormat="false" ht="12.75" hidden="false" customHeight="fals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4"/>
    </row>
    <row r="906" customFormat="false" ht="12.75" hidden="false" customHeight="fals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4"/>
    </row>
    <row r="907" customFormat="false" ht="12.75" hidden="false" customHeight="fals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4"/>
    </row>
    <row r="908" customFormat="false" ht="12.75" hidden="false" customHeight="fals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4"/>
    </row>
    <row r="909" customFormat="false" ht="12.75" hidden="false" customHeight="false" outlineLevel="0" collapsed="false">
      <c r="A909" s="94"/>
      <c r="B909" s="94"/>
      <c r="C909" s="94"/>
      <c r="D909" s="94"/>
      <c r="E909" s="95"/>
      <c r="F909" s="94"/>
      <c r="G909" s="94"/>
      <c r="H909" s="94"/>
      <c r="I909" s="94"/>
      <c r="J909" s="94"/>
    </row>
    <row r="910" customFormat="false" ht="12.75" hidden="false" customHeight="false" outlineLevel="0" collapsed="false">
      <c r="A910" s="95"/>
      <c r="B910" s="94"/>
      <c r="C910" s="94"/>
      <c r="D910" s="94"/>
      <c r="E910" s="95"/>
      <c r="F910" s="94"/>
      <c r="G910" s="94"/>
      <c r="H910" s="94"/>
      <c r="I910" s="94"/>
      <c r="J910" s="94"/>
    </row>
    <row r="911" customFormat="false" ht="12.75" hidden="false" customHeight="false" outlineLevel="0" collapsed="false">
      <c r="A911" s="95"/>
      <c r="B911" s="95"/>
      <c r="C911" s="95"/>
      <c r="D911" s="95"/>
      <c r="E911" s="95"/>
      <c r="F911" s="95"/>
      <c r="G911" s="95"/>
      <c r="H911" s="95"/>
      <c r="I911" s="95"/>
      <c r="J911" s="95"/>
    </row>
    <row r="912" customFormat="false" ht="12.75" hidden="false" customHeight="false" outlineLevel="0" collapsed="false">
      <c r="A912" s="95"/>
      <c r="B912" s="95"/>
      <c r="C912" s="95"/>
      <c r="D912" s="95"/>
      <c r="E912" s="95"/>
      <c r="F912" s="95"/>
      <c r="G912" s="95"/>
      <c r="H912" s="95"/>
      <c r="I912" s="95"/>
      <c r="J912" s="95"/>
    </row>
    <row r="913" customFormat="false" ht="12.75" hidden="false" customHeight="false" outlineLevel="0" collapsed="false">
      <c r="A913" s="95"/>
      <c r="B913" s="95"/>
      <c r="C913" s="95"/>
      <c r="D913" s="95"/>
      <c r="E913" s="95"/>
      <c r="F913" s="95"/>
      <c r="G913" s="95"/>
      <c r="H913" s="95"/>
      <c r="I913" s="95"/>
      <c r="J913" s="95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95"/>
      <c r="G914" s="95"/>
      <c r="H914" s="95"/>
      <c r="I914" s="95"/>
      <c r="J914" s="95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95"/>
      <c r="G915" s="95"/>
      <c r="H915" s="95"/>
      <c r="I915" s="95"/>
      <c r="J915" s="95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95"/>
      <c r="G916" s="95"/>
      <c r="H916" s="95"/>
      <c r="I916" s="95"/>
      <c r="J916" s="95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95"/>
      <c r="G917" s="95"/>
      <c r="H917" s="95"/>
      <c r="I917" s="95"/>
      <c r="J917" s="95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95"/>
      <c r="G918" s="95"/>
      <c r="H918" s="95"/>
      <c r="I918" s="95"/>
      <c r="J918" s="95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95"/>
      <c r="G919" s="95"/>
      <c r="H919" s="95"/>
      <c r="I919" s="95"/>
      <c r="J919" s="95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95"/>
      <c r="G920" s="95"/>
      <c r="H920" s="95"/>
      <c r="I920" s="95"/>
      <c r="J920" s="95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95"/>
      <c r="G921" s="95"/>
      <c r="H921" s="95"/>
      <c r="I921" s="95"/>
      <c r="J921" s="95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95"/>
      <c r="G922" s="95"/>
      <c r="H922" s="95"/>
      <c r="I922" s="95"/>
      <c r="J922" s="95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95"/>
      <c r="G923" s="95"/>
      <c r="H923" s="95"/>
      <c r="I923" s="95"/>
      <c r="J923" s="95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95"/>
      <c r="G924" s="95"/>
      <c r="H924" s="95"/>
      <c r="I924" s="95"/>
      <c r="J924" s="95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95"/>
      <c r="G925" s="95"/>
      <c r="H925" s="95"/>
      <c r="I925" s="95"/>
      <c r="J925" s="95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95"/>
      <c r="G926" s="95"/>
      <c r="H926" s="95"/>
      <c r="I926" s="95"/>
      <c r="J926" s="95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95"/>
      <c r="G927" s="95"/>
      <c r="H927" s="95"/>
      <c r="I927" s="95"/>
      <c r="J927" s="95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95"/>
      <c r="G928" s="95"/>
      <c r="H928" s="95"/>
      <c r="I928" s="95"/>
      <c r="J928" s="95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95"/>
      <c r="G929" s="95"/>
      <c r="H929" s="95"/>
      <c r="I929" s="95"/>
      <c r="J929" s="95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95"/>
      <c r="G930" s="95"/>
      <c r="H930" s="95"/>
      <c r="I930" s="95"/>
      <c r="J930" s="95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95"/>
      <c r="G931" s="95"/>
      <c r="H931" s="95"/>
      <c r="I931" s="95"/>
      <c r="J931" s="95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95"/>
      <c r="G932" s="95"/>
      <c r="H932" s="95"/>
      <c r="I932" s="95"/>
      <c r="J932" s="95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95"/>
      <c r="G933" s="95"/>
      <c r="H933" s="95"/>
      <c r="I933" s="95"/>
      <c r="J933" s="95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95"/>
      <c r="G934" s="95"/>
      <c r="H934" s="95"/>
      <c r="I934" s="95"/>
      <c r="J934" s="95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95"/>
      <c r="G935" s="95"/>
      <c r="H935" s="95"/>
      <c r="I935" s="95"/>
      <c r="J935" s="95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95"/>
      <c r="G936" s="95"/>
      <c r="H936" s="95"/>
      <c r="I936" s="95"/>
      <c r="J936" s="95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95"/>
      <c r="G937" s="95"/>
      <c r="H937" s="95"/>
      <c r="I937" s="95"/>
      <c r="J937" s="95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95"/>
      <c r="G938" s="95"/>
      <c r="H938" s="95"/>
      <c r="I938" s="95"/>
      <c r="J938" s="95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95"/>
      <c r="G939" s="95"/>
      <c r="H939" s="95"/>
      <c r="I939" s="95"/>
      <c r="J939" s="95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95"/>
      <c r="G940" s="95"/>
      <c r="H940" s="95"/>
      <c r="I940" s="95"/>
      <c r="J940" s="95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95"/>
      <c r="G941" s="95"/>
      <c r="H941" s="95"/>
      <c r="I941" s="95"/>
      <c r="J941" s="95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95"/>
      <c r="G942" s="95"/>
      <c r="H942" s="95"/>
      <c r="I942" s="95"/>
      <c r="J942" s="95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95"/>
      <c r="G943" s="95"/>
      <c r="H943" s="95"/>
      <c r="I943" s="95"/>
      <c r="J943" s="95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95"/>
      <c r="G944" s="95"/>
      <c r="H944" s="95"/>
      <c r="I944" s="95"/>
      <c r="J944" s="95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95"/>
      <c r="G945" s="95"/>
      <c r="H945" s="95"/>
      <c r="I945" s="95"/>
      <c r="J945" s="95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95"/>
      <c r="G946" s="95"/>
      <c r="H946" s="95"/>
      <c r="I946" s="95"/>
      <c r="J946" s="95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95"/>
      <c r="G947" s="95"/>
      <c r="H947" s="95"/>
      <c r="I947" s="95"/>
      <c r="J947" s="95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95"/>
      <c r="G948" s="95"/>
      <c r="H948" s="95"/>
      <c r="I948" s="95"/>
      <c r="J948" s="95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95"/>
      <c r="G949" s="95"/>
      <c r="H949" s="95"/>
      <c r="I949" s="95"/>
      <c r="J949" s="95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95"/>
      <c r="G950" s="95"/>
      <c r="H950" s="95"/>
      <c r="I950" s="95"/>
      <c r="J950" s="95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  <c r="J951" s="95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95"/>
      <c r="G952" s="95"/>
      <c r="H952" s="95"/>
      <c r="I952" s="95"/>
      <c r="J952" s="95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95"/>
      <c r="G953" s="95"/>
      <c r="H953" s="95"/>
      <c r="I953" s="95"/>
      <c r="J953" s="95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95"/>
      <c r="G954" s="95"/>
      <c r="H954" s="95"/>
      <c r="I954" s="95"/>
      <c r="J954" s="95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95"/>
      <c r="G955" s="95"/>
      <c r="H955" s="95"/>
      <c r="I955" s="95"/>
      <c r="J955" s="95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95"/>
      <c r="G956" s="95"/>
      <c r="H956" s="95"/>
      <c r="I956" s="95"/>
      <c r="J956" s="95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95"/>
      <c r="G957" s="95"/>
      <c r="H957" s="95"/>
      <c r="I957" s="95"/>
      <c r="J957" s="95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95"/>
      <c r="G958" s="95"/>
      <c r="H958" s="95"/>
      <c r="I958" s="95"/>
      <c r="J958" s="95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95"/>
      <c r="G959" s="95"/>
      <c r="H959" s="95"/>
      <c r="I959" s="95"/>
      <c r="J959" s="95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95"/>
      <c r="G960" s="95"/>
      <c r="H960" s="95"/>
      <c r="I960" s="95"/>
      <c r="J960" s="95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95"/>
      <c r="G961" s="95"/>
      <c r="H961" s="95"/>
      <c r="I961" s="95"/>
      <c r="J961" s="95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95"/>
      <c r="G962" s="95"/>
      <c r="H962" s="95"/>
      <c r="I962" s="95"/>
      <c r="J962" s="95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95"/>
      <c r="G963" s="95"/>
      <c r="H963" s="95"/>
      <c r="I963" s="95"/>
      <c r="J963" s="95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95"/>
      <c r="G964" s="95"/>
      <c r="H964" s="95"/>
      <c r="I964" s="95"/>
      <c r="J964" s="95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95"/>
      <c r="G965" s="95"/>
      <c r="H965" s="95"/>
      <c r="I965" s="95"/>
      <c r="J965" s="95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95"/>
      <c r="G966" s="95"/>
      <c r="H966" s="95"/>
      <c r="I966" s="95"/>
      <c r="J966" s="95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95"/>
      <c r="G967" s="95"/>
      <c r="H967" s="95"/>
      <c r="I967" s="95"/>
      <c r="J967" s="95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95"/>
      <c r="G968" s="95"/>
      <c r="H968" s="95"/>
      <c r="I968" s="95"/>
      <c r="J968" s="95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95"/>
      <c r="G969" s="95"/>
      <c r="H969" s="95"/>
      <c r="I969" s="95"/>
      <c r="J969" s="95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95"/>
      <c r="G970" s="95"/>
      <c r="H970" s="95"/>
      <c r="I970" s="95"/>
      <c r="J970" s="95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95"/>
      <c r="G971" s="95"/>
      <c r="H971" s="95"/>
      <c r="I971" s="95"/>
      <c r="J971" s="95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95"/>
      <c r="G972" s="95"/>
      <c r="H972" s="95"/>
      <c r="I972" s="95"/>
      <c r="J972" s="95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95"/>
      <c r="G973" s="95"/>
      <c r="H973" s="95"/>
      <c r="I973" s="95"/>
      <c r="J973" s="95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95"/>
      <c r="G974" s="95"/>
      <c r="H974" s="95"/>
      <c r="I974" s="95"/>
      <c r="J974" s="95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95"/>
      <c r="G975" s="95"/>
      <c r="H975" s="95"/>
      <c r="I975" s="95"/>
      <c r="J975" s="95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95"/>
      <c r="G976" s="95"/>
      <c r="H976" s="95"/>
      <c r="I976" s="95"/>
      <c r="J976" s="95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95"/>
      <c r="G977" s="95"/>
      <c r="H977" s="95"/>
      <c r="I977" s="95"/>
      <c r="J977" s="95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95"/>
      <c r="G978" s="95"/>
      <c r="H978" s="95"/>
      <c r="I978" s="95"/>
      <c r="J978" s="95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95"/>
      <c r="G979" s="95"/>
      <c r="H979" s="95"/>
      <c r="I979" s="95"/>
      <c r="J979" s="95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95"/>
      <c r="G980" s="95"/>
      <c r="H980" s="95"/>
      <c r="I980" s="95"/>
      <c r="J980" s="95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95"/>
      <c r="G981" s="95"/>
      <c r="H981" s="95"/>
      <c r="I981" s="95"/>
      <c r="J981" s="95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95"/>
      <c r="G982" s="95"/>
      <c r="H982" s="95"/>
      <c r="I982" s="95"/>
      <c r="J982" s="95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95"/>
      <c r="G983" s="95"/>
      <c r="H983" s="95"/>
      <c r="I983" s="95"/>
      <c r="J983" s="95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95"/>
      <c r="G984" s="95"/>
      <c r="H984" s="95"/>
      <c r="I984" s="95"/>
      <c r="J984" s="95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95"/>
      <c r="G985" s="95"/>
      <c r="H985" s="95"/>
      <c r="I985" s="95"/>
      <c r="J985" s="95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95"/>
      <c r="G986" s="95"/>
      <c r="H986" s="95"/>
      <c r="I986" s="95"/>
      <c r="J986" s="95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95"/>
      <c r="G987" s="95"/>
      <c r="H987" s="95"/>
      <c r="I987" s="95"/>
      <c r="J987" s="95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95"/>
      <c r="G988" s="95"/>
      <c r="H988" s="95"/>
      <c r="I988" s="95"/>
      <c r="J988" s="95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95"/>
      <c r="G989" s="95"/>
      <c r="H989" s="95"/>
      <c r="I989" s="95"/>
      <c r="J989" s="95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95"/>
      <c r="G990" s="95"/>
      <c r="H990" s="95"/>
      <c r="I990" s="95"/>
      <c r="J990" s="95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95"/>
      <c r="G991" s="95"/>
      <c r="H991" s="95"/>
      <c r="I991" s="95"/>
      <c r="J991" s="95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95"/>
      <c r="G992" s="95"/>
      <c r="H992" s="95"/>
      <c r="I992" s="95"/>
      <c r="J992" s="95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95"/>
      <c r="G993" s="95"/>
      <c r="H993" s="95"/>
      <c r="I993" s="95"/>
      <c r="J993" s="95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95"/>
      <c r="G994" s="95"/>
      <c r="H994" s="95"/>
      <c r="I994" s="95"/>
      <c r="J994" s="95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95"/>
      <c r="G995" s="95"/>
      <c r="H995" s="95"/>
      <c r="I995" s="95"/>
      <c r="J995" s="95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95"/>
      <c r="G996" s="95"/>
      <c r="H996" s="95"/>
      <c r="I996" s="95"/>
      <c r="J996" s="95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95"/>
      <c r="G997" s="95"/>
      <c r="H997" s="95"/>
      <c r="I997" s="95"/>
      <c r="J997" s="95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95"/>
      <c r="G998" s="95"/>
      <c r="H998" s="95"/>
      <c r="I998" s="95"/>
      <c r="J998" s="95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95"/>
      <c r="G999" s="95"/>
      <c r="H999" s="95"/>
      <c r="I999" s="95"/>
      <c r="J999" s="95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H1000" s="95"/>
      <c r="I1000" s="95"/>
      <c r="J1000" s="95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H1001" s="95"/>
      <c r="I1001" s="95"/>
      <c r="J1001" s="95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H1002" s="95"/>
      <c r="I1002" s="95"/>
      <c r="J1002" s="95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H1003" s="95"/>
      <c r="I1003" s="95"/>
      <c r="J1003" s="95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H1004" s="95"/>
      <c r="I1004" s="95"/>
      <c r="J1004" s="95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H1005" s="95"/>
      <c r="I1005" s="95"/>
      <c r="J1005" s="95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H1006" s="95"/>
      <c r="I1006" s="95"/>
      <c r="J1006" s="95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H1007" s="95"/>
      <c r="I1007" s="95"/>
      <c r="J1007" s="95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H1008" s="95"/>
      <c r="I1008" s="95"/>
      <c r="J1008" s="95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H1009" s="95"/>
      <c r="I1009" s="95"/>
      <c r="J1009" s="95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H1010" s="95"/>
      <c r="I1010" s="95"/>
      <c r="J1010" s="95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H1011" s="95"/>
      <c r="I1011" s="95"/>
      <c r="J1011" s="95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H1012" s="95"/>
      <c r="I1012" s="95"/>
      <c r="J1012" s="95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H1013" s="95"/>
      <c r="I1013" s="95"/>
      <c r="J1013" s="95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H1014" s="95"/>
      <c r="I1014" s="95"/>
      <c r="J1014" s="95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H1015" s="95"/>
      <c r="I1015" s="95"/>
      <c r="J1015" s="95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H1016" s="95"/>
      <c r="I1016" s="95"/>
      <c r="J1016" s="95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H1017" s="95"/>
      <c r="I1017" s="95"/>
      <c r="J1017" s="95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H1018" s="95"/>
      <c r="I1018" s="95"/>
      <c r="J1018" s="95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H1019" s="95"/>
      <c r="I1019" s="95"/>
      <c r="J1019" s="95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H1020" s="95"/>
      <c r="I1020" s="95"/>
      <c r="J1020" s="95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H1021" s="95"/>
      <c r="I1021" s="95"/>
      <c r="J1021" s="95"/>
    </row>
    <row r="1022" customFormat="false" ht="12.75" hidden="false" customHeight="false" outlineLevel="0" collapsed="false">
      <c r="A1022" s="95"/>
      <c r="B1022" s="95"/>
      <c r="C1022" s="95"/>
      <c r="D1022" s="95"/>
      <c r="E1022" s="95"/>
      <c r="F1022" s="95"/>
      <c r="G1022" s="95"/>
      <c r="H1022" s="95"/>
      <c r="I1022" s="95"/>
      <c r="J1022" s="95"/>
    </row>
    <row r="1023" customFormat="false" ht="12.75" hidden="false" customHeight="false" outlineLevel="0" collapsed="false">
      <c r="A1023" s="95"/>
      <c r="B1023" s="95"/>
      <c r="C1023" s="95"/>
      <c r="D1023" s="95"/>
      <c r="E1023" s="95"/>
      <c r="F1023" s="95"/>
      <c r="G1023" s="95"/>
      <c r="H1023" s="95"/>
      <c r="I1023" s="95"/>
      <c r="J1023" s="95"/>
    </row>
    <row r="1024" customFormat="false" ht="12.75" hidden="false" customHeight="false" outlineLevel="0" collapsed="false">
      <c r="A1024" s="95"/>
      <c r="B1024" s="95"/>
      <c r="C1024" s="95"/>
      <c r="D1024" s="95"/>
      <c r="E1024" s="95"/>
      <c r="F1024" s="95"/>
      <c r="G1024" s="95"/>
      <c r="H1024" s="95"/>
      <c r="I1024" s="95"/>
      <c r="J1024" s="95"/>
    </row>
    <row r="1025" customFormat="false" ht="12.75" hidden="false" customHeight="false" outlineLevel="0" collapsed="false">
      <c r="A1025" s="95"/>
      <c r="B1025" s="95"/>
      <c r="C1025" s="95"/>
      <c r="D1025" s="95"/>
      <c r="E1025" s="95"/>
      <c r="F1025" s="95"/>
      <c r="G1025" s="95"/>
      <c r="H1025" s="95"/>
      <c r="I1025" s="95"/>
      <c r="J1025" s="95"/>
    </row>
    <row r="1026" customFormat="false" ht="12.75" hidden="false" customHeight="false" outlineLevel="0" collapsed="false">
      <c r="A1026" s="95"/>
      <c r="B1026" s="95"/>
      <c r="C1026" s="95"/>
      <c r="D1026" s="95"/>
      <c r="E1026" s="95"/>
      <c r="F1026" s="95"/>
      <c r="G1026" s="95"/>
      <c r="H1026" s="95"/>
      <c r="I1026" s="95"/>
      <c r="J1026" s="95"/>
    </row>
    <row r="1027" customFormat="false" ht="12.75" hidden="false" customHeight="false" outlineLevel="0" collapsed="false">
      <c r="A1027" s="95"/>
      <c r="B1027" s="95"/>
      <c r="C1027" s="95"/>
      <c r="D1027" s="95"/>
      <c r="E1027" s="95"/>
      <c r="F1027" s="95"/>
      <c r="G1027" s="95"/>
      <c r="H1027" s="95"/>
      <c r="I1027" s="95"/>
      <c r="J1027" s="95"/>
    </row>
    <row r="1028" customFormat="false" ht="12.75" hidden="false" customHeight="false" outlineLevel="0" collapsed="false">
      <c r="A1028" s="95"/>
      <c r="B1028" s="95"/>
      <c r="C1028" s="95"/>
      <c r="D1028" s="95"/>
      <c r="E1028" s="95"/>
      <c r="F1028" s="95"/>
      <c r="G1028" s="95"/>
      <c r="H1028" s="95"/>
      <c r="I1028" s="95"/>
      <c r="J1028" s="95"/>
    </row>
    <row r="1029" customFormat="false" ht="12.75" hidden="false" customHeight="false" outlineLevel="0" collapsed="false">
      <c r="A1029" s="95"/>
      <c r="B1029" s="95"/>
      <c r="C1029" s="95"/>
      <c r="D1029" s="95"/>
      <c r="E1029" s="95"/>
      <c r="F1029" s="95"/>
      <c r="G1029" s="95"/>
      <c r="H1029" s="95"/>
      <c r="I1029" s="95"/>
      <c r="J1029" s="95"/>
    </row>
    <row r="1030" customFormat="false" ht="12.75" hidden="false" customHeight="false" outlineLevel="0" collapsed="false">
      <c r="A1030" s="95"/>
      <c r="B1030" s="95"/>
      <c r="C1030" s="95"/>
      <c r="D1030" s="95"/>
      <c r="E1030" s="95"/>
      <c r="F1030" s="95"/>
      <c r="G1030" s="95"/>
      <c r="H1030" s="95"/>
      <c r="I1030" s="95"/>
      <c r="J1030" s="95"/>
    </row>
    <row r="1031" customFormat="false" ht="12.75" hidden="false" customHeight="false" outlineLevel="0" collapsed="false">
      <c r="A1031" s="95"/>
      <c r="B1031" s="95"/>
      <c r="C1031" s="95"/>
      <c r="D1031" s="95"/>
      <c r="E1031" s="95"/>
      <c r="F1031" s="95"/>
      <c r="G1031" s="95"/>
      <c r="H1031" s="95"/>
      <c r="I1031" s="95"/>
      <c r="J1031" s="95"/>
    </row>
    <row r="1032" customFormat="false" ht="12.75" hidden="false" customHeight="false" outlineLevel="0" collapsed="false">
      <c r="A1032" s="95"/>
      <c r="B1032" s="95"/>
      <c r="C1032" s="95"/>
      <c r="D1032" s="95"/>
      <c r="E1032" s="95"/>
      <c r="F1032" s="95"/>
      <c r="G1032" s="95"/>
      <c r="H1032" s="95"/>
      <c r="I1032" s="95"/>
      <c r="J1032" s="95"/>
    </row>
    <row r="1033" customFormat="false" ht="12.75" hidden="false" customHeight="false" outlineLevel="0" collapsed="false">
      <c r="A1033" s="95"/>
      <c r="B1033" s="95"/>
      <c r="C1033" s="95"/>
      <c r="D1033" s="95"/>
      <c r="E1033" s="95"/>
      <c r="F1033" s="95"/>
      <c r="G1033" s="95"/>
      <c r="H1033" s="95"/>
      <c r="I1033" s="95"/>
      <c r="J1033" s="95"/>
    </row>
    <row r="1034" customFormat="false" ht="12.75" hidden="false" customHeight="false" outlineLevel="0" collapsed="false">
      <c r="A1034" s="95"/>
      <c r="B1034" s="95"/>
      <c r="C1034" s="95"/>
      <c r="D1034" s="95"/>
      <c r="E1034" s="95"/>
      <c r="F1034" s="95"/>
      <c r="G1034" s="95"/>
      <c r="H1034" s="95"/>
      <c r="I1034" s="95"/>
      <c r="J1034" s="95"/>
    </row>
    <row r="1035" customFormat="false" ht="12.75" hidden="false" customHeight="false" outlineLevel="0" collapsed="false">
      <c r="A1035" s="95"/>
      <c r="B1035" s="95"/>
      <c r="C1035" s="95"/>
      <c r="D1035" s="95"/>
      <c r="E1035" s="95"/>
      <c r="F1035" s="95"/>
      <c r="G1035" s="95"/>
      <c r="H1035" s="95"/>
      <c r="I1035" s="95"/>
      <c r="J1035" s="95"/>
    </row>
    <row r="1036" customFormat="false" ht="12.75" hidden="false" customHeight="false" outlineLevel="0" collapsed="false">
      <c r="A1036" s="95"/>
      <c r="B1036" s="95"/>
      <c r="C1036" s="95"/>
      <c r="D1036" s="95"/>
      <c r="E1036" s="95"/>
      <c r="F1036" s="95"/>
      <c r="G1036" s="95"/>
      <c r="H1036" s="95"/>
      <c r="I1036" s="95"/>
      <c r="J1036" s="95"/>
    </row>
    <row r="1037" customFormat="false" ht="12.75" hidden="false" customHeight="false" outlineLevel="0" collapsed="false">
      <c r="A1037" s="95"/>
      <c r="B1037" s="95"/>
      <c r="C1037" s="95"/>
      <c r="D1037" s="95"/>
      <c r="E1037" s="95"/>
      <c r="F1037" s="95"/>
      <c r="G1037" s="95"/>
      <c r="H1037" s="95"/>
      <c r="I1037" s="95"/>
      <c r="J1037" s="95"/>
    </row>
    <row r="1038" customFormat="false" ht="12.75" hidden="false" customHeight="false" outlineLevel="0" collapsed="false">
      <c r="A1038" s="95"/>
      <c r="B1038" s="95"/>
      <c r="C1038" s="95"/>
      <c r="D1038" s="95"/>
      <c r="E1038" s="95"/>
      <c r="F1038" s="95"/>
      <c r="G1038" s="95"/>
      <c r="H1038" s="95"/>
      <c r="I1038" s="95"/>
      <c r="J1038" s="95"/>
    </row>
    <row r="1039" customFormat="false" ht="12.75" hidden="false" customHeight="false" outlineLevel="0" collapsed="false">
      <c r="A1039" s="95"/>
      <c r="B1039" s="95"/>
      <c r="C1039" s="95"/>
      <c r="D1039" s="95"/>
      <c r="E1039" s="95"/>
      <c r="F1039" s="95"/>
      <c r="G1039" s="95"/>
      <c r="H1039" s="95"/>
      <c r="I1039" s="95"/>
      <c r="J1039" s="95"/>
    </row>
    <row r="1040" customFormat="false" ht="12.75" hidden="false" customHeight="false" outlineLevel="0" collapsed="false">
      <c r="A1040" s="95"/>
      <c r="B1040" s="95"/>
      <c r="C1040" s="95"/>
      <c r="D1040" s="95"/>
      <c r="E1040" s="95"/>
      <c r="F1040" s="95"/>
      <c r="G1040" s="95"/>
      <c r="H1040" s="95"/>
      <c r="I1040" s="95"/>
      <c r="J1040" s="95"/>
    </row>
    <row r="1041" customFormat="false" ht="12.75" hidden="false" customHeight="false" outlineLevel="0" collapsed="false">
      <c r="A1041" s="95"/>
      <c r="B1041" s="95"/>
      <c r="C1041" s="95"/>
      <c r="D1041" s="95"/>
      <c r="E1041" s="95"/>
      <c r="F1041" s="95"/>
      <c r="G1041" s="95"/>
      <c r="H1041" s="95"/>
      <c r="I1041" s="95"/>
      <c r="J1041" s="95"/>
    </row>
    <row r="1042" customFormat="false" ht="12.75" hidden="false" customHeight="false" outlineLevel="0" collapsed="false">
      <c r="A1042" s="95"/>
      <c r="B1042" s="95"/>
      <c r="C1042" s="95"/>
      <c r="D1042" s="95"/>
      <c r="E1042" s="95"/>
      <c r="F1042" s="95"/>
      <c r="G1042" s="95"/>
      <c r="H1042" s="95"/>
      <c r="I1042" s="95"/>
      <c r="J1042" s="95"/>
    </row>
    <row r="1043" customFormat="false" ht="12.75" hidden="false" customHeight="false" outlineLevel="0" collapsed="false">
      <c r="A1043" s="95"/>
      <c r="B1043" s="95"/>
      <c r="C1043" s="95"/>
      <c r="D1043" s="95"/>
      <c r="E1043" s="95"/>
      <c r="F1043" s="95"/>
      <c r="G1043" s="95"/>
      <c r="H1043" s="95"/>
      <c r="I1043" s="95"/>
      <c r="J1043" s="95"/>
    </row>
    <row r="1044" customFormat="false" ht="12.75" hidden="false" customHeight="false" outlineLevel="0" collapsed="false">
      <c r="A1044" s="95"/>
      <c r="B1044" s="95"/>
      <c r="C1044" s="95"/>
      <c r="D1044" s="95"/>
      <c r="E1044" s="95"/>
      <c r="F1044" s="95"/>
      <c r="G1044" s="95"/>
      <c r="H1044" s="95"/>
      <c r="I1044" s="95"/>
      <c r="J1044" s="95"/>
    </row>
    <row r="1045" customFormat="false" ht="12.75" hidden="false" customHeight="false" outlineLevel="0" collapsed="false">
      <c r="A1045" s="95"/>
      <c r="B1045" s="95"/>
      <c r="C1045" s="95"/>
      <c r="D1045" s="95"/>
      <c r="E1045" s="95"/>
      <c r="F1045" s="95"/>
      <c r="G1045" s="95"/>
      <c r="H1045" s="95"/>
      <c r="I1045" s="95"/>
      <c r="J1045" s="95"/>
    </row>
    <row r="1046" customFormat="false" ht="12.75" hidden="false" customHeight="false" outlineLevel="0" collapsed="false">
      <c r="A1046" s="95"/>
      <c r="B1046" s="95"/>
      <c r="C1046" s="95"/>
      <c r="D1046" s="95"/>
      <c r="E1046" s="95"/>
      <c r="F1046" s="95"/>
      <c r="G1046" s="95"/>
      <c r="H1046" s="95"/>
      <c r="I1046" s="95"/>
      <c r="J1046" s="95"/>
    </row>
    <row r="1047" customFormat="false" ht="12.75" hidden="false" customHeight="false" outlineLevel="0" collapsed="false">
      <c r="A1047" s="95"/>
      <c r="B1047" s="95"/>
      <c r="C1047" s="95"/>
      <c r="D1047" s="95"/>
      <c r="E1047" s="95"/>
      <c r="F1047" s="95"/>
      <c r="G1047" s="95"/>
      <c r="H1047" s="95"/>
      <c r="I1047" s="95"/>
      <c r="J1047" s="95"/>
    </row>
    <row r="1048" customFormat="false" ht="12.75" hidden="false" customHeight="false" outlineLevel="0" collapsed="false">
      <c r="A1048" s="95"/>
      <c r="B1048" s="95"/>
      <c r="C1048" s="95"/>
      <c r="D1048" s="95"/>
      <c r="E1048" s="95"/>
      <c r="F1048" s="95"/>
      <c r="G1048" s="95"/>
      <c r="H1048" s="95"/>
      <c r="I1048" s="95"/>
      <c r="J1048" s="95"/>
    </row>
    <row r="1049" customFormat="false" ht="12.75" hidden="false" customHeight="false" outlineLevel="0" collapsed="false">
      <c r="A1049" s="95"/>
      <c r="B1049" s="95"/>
      <c r="C1049" s="95"/>
      <c r="D1049" s="95"/>
      <c r="E1049" s="95"/>
      <c r="F1049" s="95"/>
      <c r="G1049" s="95"/>
      <c r="H1049" s="95"/>
      <c r="I1049" s="95"/>
      <c r="J1049" s="95"/>
    </row>
    <row r="1050" customFormat="false" ht="12.75" hidden="false" customHeight="false" outlineLevel="0" collapsed="false">
      <c r="A1050" s="95"/>
      <c r="B1050" s="95"/>
      <c r="C1050" s="95"/>
      <c r="D1050" s="95"/>
      <c r="E1050" s="95"/>
      <c r="F1050" s="95"/>
      <c r="G1050" s="95"/>
      <c r="H1050" s="95"/>
      <c r="I1050" s="95"/>
      <c r="J1050" s="95"/>
    </row>
    <row r="1051" customFormat="false" ht="12.75" hidden="false" customHeight="false" outlineLevel="0" collapsed="false">
      <c r="A1051" s="95"/>
      <c r="B1051" s="95"/>
      <c r="C1051" s="95"/>
      <c r="D1051" s="95"/>
      <c r="E1051" s="95"/>
      <c r="F1051" s="95"/>
      <c r="G1051" s="95"/>
      <c r="H1051" s="95"/>
      <c r="I1051" s="95"/>
      <c r="J1051" s="95"/>
    </row>
    <row r="1052" customFormat="false" ht="12.75" hidden="false" customHeight="false" outlineLevel="0" collapsed="false">
      <c r="A1052" s="95"/>
      <c r="B1052" s="95"/>
      <c r="C1052" s="95"/>
      <c r="D1052" s="95"/>
      <c r="E1052" s="95"/>
      <c r="F1052" s="95"/>
      <c r="G1052" s="95"/>
      <c r="H1052" s="95"/>
      <c r="I1052" s="95"/>
      <c r="J1052" s="95"/>
    </row>
    <row r="1053" customFormat="false" ht="12.75" hidden="false" customHeight="false" outlineLevel="0" collapsed="false">
      <c r="A1053" s="95"/>
      <c r="B1053" s="95"/>
      <c r="C1053" s="95"/>
      <c r="D1053" s="95"/>
      <c r="E1053" s="95"/>
      <c r="F1053" s="95"/>
      <c r="G1053" s="95"/>
      <c r="H1053" s="95"/>
      <c r="I1053" s="95"/>
      <c r="J1053" s="95"/>
    </row>
    <row r="1054" customFormat="false" ht="12.75" hidden="false" customHeight="false" outlineLevel="0" collapsed="false">
      <c r="A1054" s="95"/>
      <c r="B1054" s="95"/>
      <c r="C1054" s="95"/>
      <c r="D1054" s="95"/>
      <c r="E1054" s="95"/>
      <c r="F1054" s="95"/>
      <c r="G1054" s="95"/>
      <c r="H1054" s="95"/>
      <c r="I1054" s="95"/>
      <c r="J1054" s="95"/>
    </row>
    <row r="1055" customFormat="false" ht="12.75" hidden="false" customHeight="false" outlineLevel="0" collapsed="false">
      <c r="A1055" s="95"/>
      <c r="B1055" s="95"/>
      <c r="C1055" s="95"/>
      <c r="D1055" s="95"/>
      <c r="E1055" s="95"/>
      <c r="F1055" s="95"/>
      <c r="G1055" s="95"/>
      <c r="H1055" s="95"/>
      <c r="I1055" s="95"/>
      <c r="J1055" s="95"/>
    </row>
    <row r="1056" customFormat="false" ht="12.75" hidden="false" customHeight="false" outlineLevel="0" collapsed="false">
      <c r="A1056" s="95"/>
      <c r="B1056" s="95"/>
      <c r="C1056" s="95"/>
      <c r="D1056" s="95"/>
      <c r="E1056" s="95"/>
      <c r="F1056" s="95"/>
      <c r="G1056" s="95"/>
      <c r="H1056" s="95"/>
      <c r="I1056" s="95"/>
      <c r="J1056" s="95"/>
    </row>
    <row r="1057" customFormat="false" ht="12.75" hidden="false" customHeight="false" outlineLevel="0" collapsed="false">
      <c r="A1057" s="95"/>
      <c r="B1057" s="95"/>
      <c r="C1057" s="95"/>
      <c r="D1057" s="95"/>
      <c r="E1057" s="95"/>
      <c r="F1057" s="95"/>
      <c r="G1057" s="95"/>
      <c r="H1057" s="95"/>
      <c r="I1057" s="95"/>
      <c r="J1057" s="95"/>
    </row>
    <row r="1058" customFormat="false" ht="12.75" hidden="false" customHeight="false" outlineLevel="0" collapsed="false">
      <c r="A1058" s="95"/>
      <c r="B1058" s="95"/>
      <c r="C1058" s="95"/>
      <c r="D1058" s="95"/>
      <c r="E1058" s="95"/>
      <c r="F1058" s="95"/>
      <c r="G1058" s="95"/>
      <c r="H1058" s="95"/>
      <c r="I1058" s="95"/>
      <c r="J1058" s="95"/>
    </row>
    <row r="1059" customFormat="false" ht="12.75" hidden="false" customHeight="false" outlineLevel="0" collapsed="false">
      <c r="A1059" s="95"/>
      <c r="B1059" s="95"/>
      <c r="C1059" s="95"/>
      <c r="D1059" s="95"/>
      <c r="E1059" s="95"/>
      <c r="F1059" s="95"/>
      <c r="G1059" s="95"/>
      <c r="H1059" s="95"/>
      <c r="I1059" s="95"/>
      <c r="J1059" s="95"/>
    </row>
    <row r="1060" customFormat="false" ht="12.75" hidden="false" customHeight="false" outlineLevel="0" collapsed="false">
      <c r="A1060" s="95"/>
      <c r="B1060" s="95"/>
      <c r="C1060" s="95"/>
      <c r="D1060" s="95"/>
      <c r="E1060" s="95"/>
      <c r="F1060" s="95"/>
      <c r="G1060" s="95"/>
      <c r="H1060" s="95"/>
      <c r="I1060" s="95"/>
      <c r="J1060" s="95"/>
    </row>
    <row r="1061" customFormat="false" ht="12.75" hidden="false" customHeight="false" outlineLevel="0" collapsed="false">
      <c r="A1061" s="95"/>
      <c r="B1061" s="95"/>
      <c r="C1061" s="95"/>
      <c r="D1061" s="95"/>
      <c r="E1061" s="95"/>
      <c r="F1061" s="95"/>
      <c r="G1061" s="95"/>
      <c r="H1061" s="95"/>
      <c r="I1061" s="95"/>
      <c r="J1061" s="95"/>
    </row>
    <row r="1062" customFormat="false" ht="12.75" hidden="false" customHeight="false" outlineLevel="0" collapsed="false">
      <c r="A1062" s="95"/>
      <c r="B1062" s="95"/>
      <c r="C1062" s="95"/>
      <c r="D1062" s="95"/>
      <c r="E1062" s="95"/>
      <c r="F1062" s="95"/>
      <c r="G1062" s="95"/>
      <c r="H1062" s="95"/>
      <c r="I1062" s="95"/>
      <c r="J1062" s="95"/>
    </row>
    <row r="1063" customFormat="false" ht="12.75" hidden="false" customHeight="false" outlineLevel="0" collapsed="false">
      <c r="A1063" s="95"/>
      <c r="B1063" s="95"/>
      <c r="C1063" s="95"/>
      <c r="D1063" s="95"/>
      <c r="E1063" s="95"/>
      <c r="F1063" s="95"/>
      <c r="G1063" s="95"/>
      <c r="H1063" s="95"/>
      <c r="I1063" s="95"/>
      <c r="J1063" s="95"/>
    </row>
    <row r="1064" customFormat="false" ht="12.75" hidden="false" customHeight="false" outlineLevel="0" collapsed="false">
      <c r="A1064" s="95"/>
      <c r="B1064" s="95"/>
      <c r="C1064" s="95"/>
      <c r="D1064" s="95"/>
      <c r="E1064" s="95"/>
      <c r="F1064" s="95"/>
      <c r="G1064" s="95"/>
      <c r="H1064" s="95"/>
      <c r="I1064" s="95"/>
      <c r="J1064" s="95"/>
    </row>
    <row r="1065" customFormat="false" ht="12.75" hidden="false" customHeight="false" outlineLevel="0" collapsed="false">
      <c r="A1065" s="95"/>
      <c r="B1065" s="95"/>
      <c r="C1065" s="95"/>
      <c r="D1065" s="95"/>
      <c r="E1065" s="95"/>
      <c r="F1065" s="95"/>
      <c r="G1065" s="95"/>
      <c r="H1065" s="95"/>
      <c r="I1065" s="95"/>
      <c r="J1065" s="95"/>
    </row>
    <row r="1066" customFormat="false" ht="12.75" hidden="false" customHeight="false" outlineLevel="0" collapsed="false">
      <c r="A1066" s="95"/>
      <c r="B1066" s="95"/>
      <c r="C1066" s="95"/>
      <c r="D1066" s="95"/>
      <c r="E1066" s="95"/>
      <c r="F1066" s="95"/>
      <c r="G1066" s="95"/>
      <c r="H1066" s="95"/>
      <c r="I1066" s="95"/>
      <c r="J1066" s="95"/>
    </row>
    <row r="1067" customFormat="false" ht="12.75" hidden="false" customHeight="false" outlineLevel="0" collapsed="false">
      <c r="A1067" s="95"/>
      <c r="B1067" s="95"/>
      <c r="C1067" s="95"/>
      <c r="D1067" s="95"/>
      <c r="E1067" s="95"/>
      <c r="F1067" s="95"/>
      <c r="G1067" s="95"/>
      <c r="H1067" s="95"/>
      <c r="I1067" s="95"/>
      <c r="J1067" s="95"/>
    </row>
    <row r="1068" customFormat="false" ht="12.75" hidden="false" customHeight="false" outlineLevel="0" collapsed="false">
      <c r="A1068" s="95"/>
      <c r="B1068" s="95"/>
      <c r="C1068" s="95"/>
      <c r="D1068" s="95"/>
      <c r="E1068" s="95"/>
      <c r="F1068" s="95"/>
      <c r="G1068" s="95"/>
      <c r="H1068" s="95"/>
      <c r="I1068" s="95"/>
      <c r="J1068" s="95"/>
    </row>
    <row r="1069" customFormat="false" ht="12.75" hidden="false" customHeight="false" outlineLevel="0" collapsed="false">
      <c r="A1069" s="95"/>
      <c r="B1069" s="95"/>
      <c r="C1069" s="95"/>
      <c r="D1069" s="95"/>
      <c r="E1069" s="95"/>
      <c r="F1069" s="95"/>
      <c r="G1069" s="95"/>
      <c r="H1069" s="95"/>
      <c r="I1069" s="95"/>
      <c r="J1069" s="95"/>
    </row>
    <row r="1070" customFormat="false" ht="12.75" hidden="false" customHeight="false" outlineLevel="0" collapsed="false">
      <c r="A1070" s="95"/>
      <c r="B1070" s="95"/>
      <c r="C1070" s="95"/>
      <c r="D1070" s="95"/>
      <c r="E1070" s="95"/>
      <c r="F1070" s="95"/>
      <c r="G1070" s="95"/>
      <c r="H1070" s="95"/>
      <c r="I1070" s="95"/>
      <c r="J1070" s="95"/>
    </row>
    <row r="1071" customFormat="false" ht="12.75" hidden="false" customHeight="false" outlineLevel="0" collapsed="false">
      <c r="A1071" s="95"/>
      <c r="B1071" s="95"/>
      <c r="C1071" s="95"/>
      <c r="D1071" s="95"/>
      <c r="E1071" s="95"/>
      <c r="F1071" s="95"/>
      <c r="G1071" s="95"/>
      <c r="H1071" s="95"/>
      <c r="I1071" s="95"/>
      <c r="J1071" s="95"/>
    </row>
    <row r="1072" customFormat="false" ht="12.75" hidden="false" customHeight="false" outlineLevel="0" collapsed="false">
      <c r="A1072" s="95"/>
      <c r="B1072" s="95"/>
      <c r="C1072" s="95"/>
      <c r="D1072" s="95"/>
      <c r="E1072" s="95"/>
      <c r="F1072" s="95"/>
      <c r="G1072" s="95"/>
      <c r="H1072" s="95"/>
      <c r="I1072" s="95"/>
      <c r="J1072" s="95"/>
    </row>
    <row r="1073" customFormat="false" ht="12.75" hidden="false" customHeight="false" outlineLevel="0" collapsed="false">
      <c r="A1073" s="95"/>
      <c r="B1073" s="95"/>
      <c r="C1073" s="95"/>
      <c r="D1073" s="95"/>
      <c r="E1073" s="95"/>
      <c r="F1073" s="95"/>
      <c r="G1073" s="95"/>
      <c r="H1073" s="95"/>
      <c r="I1073" s="95"/>
      <c r="J1073" s="95"/>
    </row>
    <row r="1074" customFormat="false" ht="12.75" hidden="false" customHeight="false" outlineLevel="0" collapsed="false">
      <c r="A1074" s="95"/>
      <c r="B1074" s="95"/>
      <c r="C1074" s="95"/>
      <c r="D1074" s="95"/>
      <c r="E1074" s="95"/>
      <c r="F1074" s="95"/>
      <c r="G1074" s="95"/>
      <c r="H1074" s="95"/>
      <c r="I1074" s="95"/>
      <c r="J1074" s="95"/>
    </row>
    <row r="1075" customFormat="false" ht="12.75" hidden="false" customHeight="false" outlineLevel="0" collapsed="false">
      <c r="A1075" s="95"/>
      <c r="B1075" s="95"/>
      <c r="C1075" s="95"/>
      <c r="D1075" s="95"/>
      <c r="E1075" s="95"/>
      <c r="F1075" s="95"/>
      <c r="G1075" s="95"/>
      <c r="H1075" s="95"/>
      <c r="I1075" s="95"/>
      <c r="J1075" s="95"/>
    </row>
    <row r="1076" customFormat="false" ht="12.75" hidden="false" customHeight="false" outlineLevel="0" collapsed="false">
      <c r="A1076" s="95"/>
      <c r="B1076" s="95"/>
      <c r="C1076" s="95"/>
      <c r="D1076" s="95"/>
      <c r="E1076" s="95"/>
      <c r="F1076" s="95"/>
      <c r="G1076" s="95"/>
      <c r="H1076" s="95"/>
      <c r="I1076" s="95"/>
      <c r="J1076" s="95"/>
    </row>
    <row r="1077" customFormat="false" ht="12.75" hidden="false" customHeight="false" outlineLevel="0" collapsed="false">
      <c r="A1077" s="95"/>
      <c r="B1077" s="95"/>
      <c r="C1077" s="95"/>
      <c r="D1077" s="95"/>
      <c r="E1077" s="95"/>
      <c r="F1077" s="95"/>
      <c r="G1077" s="95"/>
      <c r="H1077" s="95"/>
      <c r="I1077" s="95"/>
      <c r="J1077" s="95"/>
    </row>
    <row r="1078" customFormat="false" ht="12.75" hidden="false" customHeight="false" outlineLevel="0" collapsed="false">
      <c r="A1078" s="95"/>
      <c r="B1078" s="95"/>
      <c r="C1078" s="95"/>
      <c r="D1078" s="95"/>
      <c r="E1078" s="95"/>
      <c r="F1078" s="95"/>
      <c r="G1078" s="95"/>
      <c r="H1078" s="95"/>
      <c r="I1078" s="95"/>
      <c r="J1078" s="95"/>
    </row>
    <row r="1079" customFormat="false" ht="12.75" hidden="false" customHeight="false" outlineLevel="0" collapsed="false">
      <c r="A1079" s="95"/>
      <c r="B1079" s="95"/>
      <c r="C1079" s="95"/>
      <c r="D1079" s="95"/>
      <c r="E1079" s="95"/>
      <c r="F1079" s="95"/>
      <c r="G1079" s="95"/>
      <c r="H1079" s="95"/>
      <c r="I1079" s="95"/>
      <c r="J1079" s="95"/>
    </row>
    <row r="1080" customFormat="false" ht="12.75" hidden="false" customHeight="false" outlineLevel="0" collapsed="false">
      <c r="A1080" s="95"/>
      <c r="B1080" s="95"/>
      <c r="C1080" s="95"/>
      <c r="D1080" s="95"/>
      <c r="E1080" s="95"/>
      <c r="F1080" s="95"/>
      <c r="G1080" s="95"/>
      <c r="H1080" s="95"/>
      <c r="I1080" s="95"/>
      <c r="J1080" s="95"/>
    </row>
    <row r="1081" customFormat="false" ht="12.75" hidden="false" customHeight="false" outlineLevel="0" collapsed="false">
      <c r="A1081" s="95"/>
      <c r="B1081" s="95"/>
      <c r="C1081" s="95"/>
      <c r="D1081" s="95"/>
      <c r="E1081" s="95"/>
      <c r="F1081" s="95"/>
      <c r="G1081" s="95"/>
      <c r="H1081" s="95"/>
      <c r="I1081" s="95"/>
      <c r="J1081" s="95"/>
    </row>
    <row r="1082" customFormat="false" ht="12.75" hidden="false" customHeight="false" outlineLevel="0" collapsed="false">
      <c r="A1082" s="95"/>
      <c r="B1082" s="95"/>
      <c r="C1082" s="95"/>
      <c r="D1082" s="95"/>
      <c r="E1082" s="95"/>
      <c r="F1082" s="95"/>
      <c r="G1082" s="95"/>
      <c r="H1082" s="95"/>
      <c r="I1082" s="95"/>
      <c r="J1082" s="95"/>
    </row>
    <row r="1083" customFormat="false" ht="12.75" hidden="false" customHeight="false" outlineLevel="0" collapsed="false">
      <c r="A1083" s="95"/>
      <c r="B1083" s="95"/>
      <c r="C1083" s="95"/>
      <c r="D1083" s="95"/>
      <c r="E1083" s="95"/>
      <c r="F1083" s="95"/>
      <c r="G1083" s="95"/>
      <c r="H1083" s="95"/>
      <c r="I1083" s="95"/>
      <c r="J1083" s="95"/>
    </row>
    <row r="1084" customFormat="false" ht="12.75" hidden="false" customHeight="false" outlineLevel="0" collapsed="false">
      <c r="A1084" s="95"/>
      <c r="B1084" s="95"/>
      <c r="C1084" s="95"/>
      <c r="D1084" s="95"/>
      <c r="E1084" s="95"/>
      <c r="F1084" s="95"/>
      <c r="G1084" s="95"/>
      <c r="H1084" s="95"/>
      <c r="I1084" s="95"/>
      <c r="J1084" s="95"/>
    </row>
    <row r="1085" customFormat="false" ht="12.75" hidden="false" customHeight="false" outlineLevel="0" collapsed="false">
      <c r="A1085" s="95"/>
      <c r="B1085" s="95"/>
      <c r="C1085" s="95"/>
      <c r="D1085" s="95"/>
      <c r="E1085" s="95"/>
      <c r="F1085" s="95"/>
      <c r="G1085" s="95"/>
      <c r="H1085" s="95"/>
      <c r="I1085" s="95"/>
      <c r="J1085" s="95"/>
    </row>
    <row r="1086" customFormat="false" ht="12.75" hidden="false" customHeight="false" outlineLevel="0" collapsed="false">
      <c r="A1086" s="95"/>
      <c r="B1086" s="95"/>
      <c r="C1086" s="95"/>
      <c r="D1086" s="95"/>
      <c r="E1086" s="95"/>
      <c r="F1086" s="95"/>
      <c r="G1086" s="95"/>
      <c r="H1086" s="95"/>
      <c r="I1086" s="95"/>
      <c r="J1086" s="95"/>
    </row>
    <row r="1087" customFormat="false" ht="12.75" hidden="false" customHeight="false" outlineLevel="0" collapsed="false">
      <c r="A1087" s="95"/>
      <c r="B1087" s="95"/>
      <c r="C1087" s="95"/>
      <c r="D1087" s="95"/>
      <c r="E1087" s="95"/>
      <c r="F1087" s="95"/>
      <c r="G1087" s="95"/>
      <c r="H1087" s="95"/>
      <c r="I1087" s="95"/>
      <c r="J1087" s="95"/>
    </row>
    <row r="1088" customFormat="false" ht="12.75" hidden="false" customHeight="false" outlineLevel="0" collapsed="false">
      <c r="A1088" s="95"/>
      <c r="B1088" s="95"/>
      <c r="C1088" s="95"/>
      <c r="D1088" s="95"/>
      <c r="E1088" s="95"/>
      <c r="F1088" s="95"/>
      <c r="G1088" s="95"/>
      <c r="H1088" s="95"/>
      <c r="I1088" s="95"/>
      <c r="J1088" s="95"/>
    </row>
    <row r="1089" customFormat="false" ht="12.75" hidden="false" customHeight="false" outlineLevel="0" collapsed="false">
      <c r="A1089" s="95"/>
      <c r="B1089" s="95"/>
      <c r="C1089" s="95"/>
      <c r="D1089" s="95"/>
      <c r="E1089" s="95"/>
      <c r="F1089" s="95"/>
      <c r="G1089" s="95"/>
      <c r="H1089" s="95"/>
      <c r="I1089" s="95"/>
      <c r="J1089" s="95"/>
    </row>
    <row r="1090" customFormat="false" ht="12.75" hidden="false" customHeight="false" outlineLevel="0" collapsed="false">
      <c r="A1090" s="95"/>
      <c r="B1090" s="95"/>
      <c r="C1090" s="95"/>
      <c r="D1090" s="95"/>
      <c r="E1090" s="95"/>
      <c r="F1090" s="95"/>
      <c r="G1090" s="95"/>
      <c r="H1090" s="95"/>
      <c r="I1090" s="95"/>
      <c r="J1090" s="95"/>
    </row>
    <row r="1091" customFormat="false" ht="12.75" hidden="false" customHeight="false" outlineLevel="0" collapsed="false">
      <c r="A1091" s="95"/>
      <c r="B1091" s="95"/>
      <c r="C1091" s="95"/>
      <c r="D1091" s="95"/>
      <c r="E1091" s="95"/>
      <c r="F1091" s="95"/>
      <c r="G1091" s="95"/>
      <c r="H1091" s="95"/>
      <c r="I1091" s="95"/>
      <c r="J1091" s="95"/>
    </row>
    <row r="1092" customFormat="false" ht="12.75" hidden="false" customHeight="false" outlineLevel="0" collapsed="false">
      <c r="A1092" s="95"/>
      <c r="B1092" s="95"/>
      <c r="C1092" s="95"/>
      <c r="D1092" s="95"/>
      <c r="E1092" s="95"/>
      <c r="F1092" s="95"/>
      <c r="G1092" s="95"/>
      <c r="H1092" s="95"/>
      <c r="I1092" s="95"/>
      <c r="J1092" s="95"/>
    </row>
    <row r="1093" customFormat="false" ht="12.75" hidden="false" customHeight="false" outlineLevel="0" collapsed="false">
      <c r="A1093" s="95"/>
      <c r="B1093" s="95"/>
      <c r="C1093" s="95"/>
      <c r="D1093" s="95"/>
      <c r="E1093" s="95"/>
      <c r="F1093" s="95"/>
      <c r="G1093" s="95"/>
      <c r="H1093" s="95"/>
      <c r="I1093" s="95"/>
      <c r="J1093" s="95"/>
    </row>
    <row r="1094" customFormat="false" ht="12.75" hidden="false" customHeight="false" outlineLevel="0" collapsed="false">
      <c r="A1094" s="95"/>
      <c r="B1094" s="95"/>
      <c r="C1094" s="95"/>
      <c r="D1094" s="95"/>
      <c r="E1094" s="95"/>
      <c r="F1094" s="95"/>
      <c r="G1094" s="95"/>
      <c r="H1094" s="95"/>
      <c r="I1094" s="95"/>
      <c r="J1094" s="95"/>
    </row>
    <row r="1095" customFormat="false" ht="12.75" hidden="false" customHeight="false" outlineLevel="0" collapsed="false">
      <c r="A1095" s="95"/>
      <c r="B1095" s="95"/>
      <c r="C1095" s="95"/>
      <c r="D1095" s="95"/>
      <c r="E1095" s="95"/>
      <c r="F1095" s="95"/>
      <c r="G1095" s="95"/>
      <c r="H1095" s="95"/>
      <c r="I1095" s="95"/>
      <c r="J1095" s="95"/>
    </row>
    <row r="1096" customFormat="false" ht="12.75" hidden="false" customHeight="false" outlineLevel="0" collapsed="false">
      <c r="A1096" s="95"/>
      <c r="B1096" s="95"/>
      <c r="C1096" s="95"/>
      <c r="D1096" s="95"/>
      <c r="E1096" s="95"/>
      <c r="F1096" s="95"/>
      <c r="G1096" s="95"/>
      <c r="H1096" s="95"/>
      <c r="I1096" s="95"/>
      <c r="J1096" s="95"/>
    </row>
    <row r="1097" customFormat="false" ht="12.75" hidden="false" customHeight="false" outlineLevel="0" collapsed="false">
      <c r="A1097" s="95"/>
      <c r="B1097" s="95"/>
      <c r="C1097" s="95"/>
      <c r="D1097" s="95"/>
      <c r="E1097" s="95"/>
      <c r="F1097" s="95"/>
      <c r="G1097" s="95"/>
      <c r="H1097" s="95"/>
      <c r="I1097" s="95"/>
      <c r="J1097" s="95"/>
    </row>
    <row r="1098" customFormat="false" ht="12.75" hidden="false" customHeight="false" outlineLevel="0" collapsed="false">
      <c r="A1098" s="95"/>
      <c r="B1098" s="95"/>
      <c r="C1098" s="95"/>
      <c r="D1098" s="95"/>
      <c r="E1098" s="95"/>
      <c r="F1098" s="95"/>
      <c r="G1098" s="95"/>
      <c r="H1098" s="95"/>
      <c r="I1098" s="95"/>
      <c r="J1098" s="95"/>
    </row>
    <row r="1099" customFormat="false" ht="12.75" hidden="false" customHeight="false" outlineLevel="0" collapsed="false">
      <c r="A1099" s="95"/>
      <c r="B1099" s="95"/>
      <c r="C1099" s="95"/>
      <c r="D1099" s="95"/>
      <c r="E1099" s="95"/>
      <c r="F1099" s="95"/>
      <c r="G1099" s="95"/>
      <c r="H1099" s="95"/>
      <c r="I1099" s="95"/>
      <c r="J1099" s="95"/>
    </row>
    <row r="1100" customFormat="false" ht="12.75" hidden="false" customHeight="false" outlineLevel="0" collapsed="false">
      <c r="A1100" s="95"/>
      <c r="B1100" s="95"/>
      <c r="C1100" s="95"/>
      <c r="D1100" s="95"/>
      <c r="E1100" s="95"/>
      <c r="F1100" s="95"/>
      <c r="G1100" s="95"/>
      <c r="H1100" s="95"/>
      <c r="I1100" s="95"/>
      <c r="J1100" s="95"/>
    </row>
    <row r="1101" customFormat="false" ht="12.75" hidden="false" customHeight="false" outlineLevel="0" collapsed="false">
      <c r="A1101" s="95"/>
      <c r="B1101" s="95"/>
      <c r="C1101" s="95"/>
      <c r="D1101" s="95"/>
      <c r="E1101" s="95"/>
      <c r="F1101" s="95"/>
      <c r="G1101" s="95"/>
      <c r="H1101" s="95"/>
      <c r="I1101" s="95"/>
      <c r="J1101" s="95"/>
    </row>
    <row r="1102" customFormat="false" ht="12.75" hidden="false" customHeight="false" outlineLevel="0" collapsed="false">
      <c r="A1102" s="95"/>
      <c r="B1102" s="95"/>
      <c r="C1102" s="95"/>
      <c r="D1102" s="95"/>
      <c r="E1102" s="95"/>
      <c r="F1102" s="95"/>
      <c r="G1102" s="95"/>
      <c r="H1102" s="95"/>
      <c r="I1102" s="95"/>
      <c r="J1102" s="95"/>
    </row>
    <row r="1103" customFormat="false" ht="12.75" hidden="false" customHeight="false" outlineLevel="0" collapsed="false">
      <c r="A1103" s="95"/>
      <c r="B1103" s="95"/>
      <c r="C1103" s="95"/>
      <c r="D1103" s="95"/>
      <c r="E1103" s="95"/>
      <c r="F1103" s="95"/>
      <c r="G1103" s="95"/>
      <c r="H1103" s="95"/>
      <c r="I1103" s="95"/>
      <c r="J1103" s="95"/>
    </row>
    <row r="1104" customFormat="false" ht="12.75" hidden="false" customHeight="false" outlineLevel="0" collapsed="false">
      <c r="A1104" s="95"/>
      <c r="B1104" s="95"/>
      <c r="C1104" s="95"/>
      <c r="D1104" s="95"/>
      <c r="E1104" s="95"/>
      <c r="F1104" s="95"/>
      <c r="G1104" s="95"/>
      <c r="H1104" s="95"/>
      <c r="I1104" s="95"/>
      <c r="J1104" s="95"/>
    </row>
    <row r="1105" customFormat="false" ht="12.75" hidden="false" customHeight="false" outlineLevel="0" collapsed="false">
      <c r="A1105" s="95"/>
      <c r="B1105" s="95"/>
      <c r="C1105" s="95"/>
      <c r="D1105" s="95"/>
      <c r="E1105" s="95"/>
      <c r="F1105" s="95"/>
      <c r="G1105" s="95"/>
      <c r="H1105" s="95"/>
      <c r="I1105" s="95"/>
      <c r="J1105" s="95"/>
    </row>
    <row r="1106" customFormat="false" ht="12.75" hidden="false" customHeight="false" outlineLevel="0" collapsed="false">
      <c r="A1106" s="95"/>
      <c r="B1106" s="95"/>
      <c r="C1106" s="95"/>
      <c r="D1106" s="95"/>
      <c r="E1106" s="95"/>
      <c r="F1106" s="95"/>
      <c r="G1106" s="95"/>
      <c r="H1106" s="95"/>
      <c r="I1106" s="95"/>
      <c r="J1106" s="95"/>
    </row>
    <row r="1107" customFormat="false" ht="12.75" hidden="false" customHeight="false" outlineLevel="0" collapsed="false">
      <c r="A1107" s="95"/>
      <c r="B1107" s="95"/>
      <c r="C1107" s="95"/>
      <c r="D1107" s="95"/>
      <c r="E1107" s="95"/>
      <c r="F1107" s="95"/>
      <c r="G1107" s="95"/>
      <c r="H1107" s="95"/>
      <c r="I1107" s="95"/>
      <c r="J1107" s="95"/>
    </row>
    <row r="1108" customFormat="false" ht="12.75" hidden="false" customHeight="false" outlineLevel="0" collapsed="false">
      <c r="A1108" s="95"/>
      <c r="B1108" s="95"/>
      <c r="C1108" s="95"/>
      <c r="D1108" s="95"/>
      <c r="E1108" s="95"/>
      <c r="F1108" s="95"/>
      <c r="G1108" s="95"/>
      <c r="H1108" s="95"/>
      <c r="I1108" s="95"/>
      <c r="J1108" s="95"/>
    </row>
    <row r="1109" customFormat="false" ht="12.75" hidden="false" customHeight="false" outlineLevel="0" collapsed="false">
      <c r="A1109" s="95"/>
      <c r="B1109" s="95"/>
      <c r="C1109" s="95"/>
      <c r="D1109" s="95"/>
      <c r="E1109" s="95"/>
      <c r="F1109" s="95"/>
      <c r="G1109" s="95"/>
      <c r="H1109" s="95"/>
      <c r="I1109" s="95"/>
      <c r="J1109" s="95"/>
    </row>
    <row r="1110" customFormat="false" ht="12.75" hidden="false" customHeight="false" outlineLevel="0" collapsed="false">
      <c r="A1110" s="95"/>
      <c r="B1110" s="95"/>
      <c r="C1110" s="95"/>
      <c r="D1110" s="95"/>
      <c r="E1110" s="95"/>
      <c r="F1110" s="95"/>
      <c r="G1110" s="95"/>
      <c r="H1110" s="95"/>
      <c r="I1110" s="95"/>
      <c r="J1110" s="95"/>
    </row>
    <row r="1111" customFormat="false" ht="12.75" hidden="false" customHeight="false" outlineLevel="0" collapsed="false">
      <c r="A1111" s="95"/>
      <c r="B1111" s="95"/>
      <c r="C1111" s="95"/>
      <c r="D1111" s="95"/>
      <c r="E1111" s="95"/>
      <c r="F1111" s="95"/>
      <c r="G1111" s="95"/>
      <c r="H1111" s="95"/>
      <c r="I1111" s="95"/>
      <c r="J1111" s="95"/>
    </row>
    <row r="1112" customFormat="false" ht="12.75" hidden="false" customHeight="false" outlineLevel="0" collapsed="false">
      <c r="A1112" s="95"/>
      <c r="B1112" s="95"/>
      <c r="C1112" s="95"/>
      <c r="D1112" s="95"/>
      <c r="E1112" s="95"/>
      <c r="F1112" s="95"/>
      <c r="G1112" s="95"/>
      <c r="H1112" s="95"/>
      <c r="I1112" s="95"/>
      <c r="J1112" s="95"/>
    </row>
    <row r="1113" customFormat="false" ht="12.75" hidden="false" customHeight="false" outlineLevel="0" collapsed="false">
      <c r="A1113" s="95"/>
      <c r="B1113" s="95"/>
      <c r="C1113" s="95"/>
      <c r="D1113" s="95"/>
      <c r="E1113" s="95"/>
      <c r="F1113" s="95"/>
      <c r="G1113" s="95"/>
      <c r="H1113" s="95"/>
      <c r="I1113" s="95"/>
      <c r="J1113" s="95"/>
    </row>
    <row r="1114" customFormat="false" ht="12.75" hidden="false" customHeight="false" outlineLevel="0" collapsed="false">
      <c r="A1114" s="95"/>
      <c r="B1114" s="95"/>
      <c r="C1114" s="95"/>
      <c r="D1114" s="95"/>
      <c r="E1114" s="95"/>
      <c r="F1114" s="95"/>
      <c r="G1114" s="95"/>
      <c r="H1114" s="95"/>
      <c r="I1114" s="95"/>
      <c r="J1114" s="95"/>
    </row>
    <row r="1115" customFormat="false" ht="12.75" hidden="false" customHeight="false" outlineLevel="0" collapsed="false">
      <c r="A1115" s="95"/>
      <c r="B1115" s="95"/>
      <c r="C1115" s="95"/>
      <c r="D1115" s="95"/>
      <c r="E1115" s="95"/>
      <c r="F1115" s="95"/>
      <c r="G1115" s="95"/>
      <c r="H1115" s="95"/>
      <c r="I1115" s="95"/>
      <c r="J1115" s="95"/>
    </row>
    <row r="1116" customFormat="false" ht="12.75" hidden="false" customHeight="false" outlineLevel="0" collapsed="false">
      <c r="A1116" s="95"/>
      <c r="B1116" s="95"/>
      <c r="C1116" s="95"/>
      <c r="D1116" s="95"/>
      <c r="E1116" s="95"/>
      <c r="F1116" s="95"/>
      <c r="G1116" s="95"/>
      <c r="H1116" s="95"/>
      <c r="I1116" s="95"/>
      <c r="J1116" s="95"/>
    </row>
    <row r="1117" customFormat="false" ht="12.75" hidden="false" customHeight="false" outlineLevel="0" collapsed="false">
      <c r="A1117" s="95"/>
      <c r="B1117" s="95"/>
      <c r="C1117" s="95"/>
      <c r="D1117" s="95"/>
      <c r="E1117" s="95"/>
      <c r="F1117" s="95"/>
      <c r="G1117" s="95"/>
      <c r="H1117" s="95"/>
      <c r="I1117" s="95"/>
      <c r="J1117" s="95"/>
    </row>
    <row r="1118" customFormat="false" ht="12.75" hidden="false" customHeight="false" outlineLevel="0" collapsed="false">
      <c r="A1118" s="95"/>
      <c r="B1118" s="95"/>
      <c r="C1118" s="95"/>
      <c r="D1118" s="95"/>
      <c r="E1118" s="95"/>
      <c r="F1118" s="95"/>
      <c r="G1118" s="95"/>
      <c r="H1118" s="95"/>
      <c r="I1118" s="95"/>
      <c r="J1118" s="95"/>
    </row>
    <row r="1119" customFormat="false" ht="12.75" hidden="false" customHeight="false" outlineLevel="0" collapsed="false">
      <c r="A1119" s="95"/>
      <c r="B1119" s="95"/>
      <c r="C1119" s="95"/>
      <c r="D1119" s="95"/>
      <c r="E1119" s="95"/>
      <c r="F1119" s="95"/>
      <c r="G1119" s="95"/>
      <c r="H1119" s="95"/>
      <c r="I1119" s="95"/>
      <c r="J1119" s="95"/>
    </row>
    <row r="1120" customFormat="false" ht="12.75" hidden="false" customHeight="false" outlineLevel="0" collapsed="false">
      <c r="A1120" s="95"/>
      <c r="B1120" s="95"/>
      <c r="C1120" s="95"/>
      <c r="D1120" s="95"/>
      <c r="E1120" s="95"/>
      <c r="F1120" s="95"/>
      <c r="G1120" s="95"/>
      <c r="H1120" s="95"/>
      <c r="I1120" s="95"/>
      <c r="J1120" s="95"/>
    </row>
    <row r="1121" customFormat="false" ht="12.75" hidden="false" customHeight="false" outlineLevel="0" collapsed="false">
      <c r="A1121" s="95"/>
      <c r="B1121" s="95"/>
      <c r="C1121" s="95"/>
      <c r="D1121" s="95"/>
      <c r="E1121" s="95"/>
      <c r="F1121" s="95"/>
      <c r="G1121" s="95"/>
      <c r="H1121" s="95"/>
      <c r="I1121" s="95"/>
      <c r="J1121" s="95"/>
    </row>
    <row r="1122" customFormat="false" ht="12.75" hidden="false" customHeight="false" outlineLevel="0" collapsed="false">
      <c r="A1122" s="95"/>
      <c r="B1122" s="95"/>
      <c r="C1122" s="95"/>
      <c r="D1122" s="95"/>
      <c r="E1122" s="95"/>
      <c r="F1122" s="95"/>
      <c r="G1122" s="95"/>
      <c r="H1122" s="95"/>
      <c r="I1122" s="95"/>
      <c r="J1122" s="95"/>
    </row>
    <row r="1123" customFormat="false" ht="12.75" hidden="false" customHeight="false" outlineLevel="0" collapsed="false">
      <c r="A1123" s="95"/>
      <c r="B1123" s="95"/>
      <c r="C1123" s="95"/>
      <c r="D1123" s="95"/>
      <c r="E1123" s="95"/>
      <c r="F1123" s="95"/>
      <c r="G1123" s="95"/>
      <c r="H1123" s="95"/>
      <c r="I1123" s="95"/>
      <c r="J1123" s="95"/>
    </row>
    <row r="1124" customFormat="false" ht="12.75" hidden="false" customHeight="false" outlineLevel="0" collapsed="false">
      <c r="A1124" s="95"/>
      <c r="B1124" s="95"/>
      <c r="C1124" s="95"/>
      <c r="D1124" s="95"/>
      <c r="E1124" s="95"/>
      <c r="F1124" s="95"/>
      <c r="G1124" s="95"/>
      <c r="H1124" s="95"/>
      <c r="I1124" s="95"/>
      <c r="J1124" s="95"/>
    </row>
    <row r="1125" customFormat="false" ht="12.75" hidden="false" customHeight="false" outlineLevel="0" collapsed="false">
      <c r="A1125" s="95"/>
      <c r="B1125" s="95"/>
      <c r="C1125" s="95"/>
      <c r="D1125" s="95"/>
      <c r="E1125" s="95"/>
      <c r="F1125" s="95"/>
      <c r="G1125" s="95"/>
      <c r="H1125" s="95"/>
      <c r="I1125" s="95"/>
      <c r="J1125" s="95"/>
    </row>
    <row r="1126" customFormat="false" ht="12.75" hidden="false" customHeight="false" outlineLevel="0" collapsed="false">
      <c r="A1126" s="95"/>
      <c r="B1126" s="95"/>
      <c r="C1126" s="95"/>
      <c r="D1126" s="95"/>
      <c r="E1126" s="95"/>
      <c r="F1126" s="95"/>
      <c r="G1126" s="95"/>
      <c r="H1126" s="95"/>
      <c r="I1126" s="95"/>
      <c r="J1126" s="95"/>
    </row>
    <row r="1127" customFormat="false" ht="12.75" hidden="false" customHeight="false" outlineLevel="0" collapsed="false">
      <c r="A1127" s="95"/>
      <c r="B1127" s="95"/>
      <c r="C1127" s="95"/>
      <c r="D1127" s="95"/>
      <c r="E1127" s="95"/>
      <c r="F1127" s="95"/>
      <c r="G1127" s="95"/>
      <c r="H1127" s="95"/>
      <c r="I1127" s="95"/>
      <c r="J1127" s="95"/>
    </row>
    <row r="1128" customFormat="false" ht="12.75" hidden="false" customHeight="false" outlineLevel="0" collapsed="false">
      <c r="A1128" s="95"/>
      <c r="B1128" s="95"/>
      <c r="C1128" s="95"/>
      <c r="D1128" s="95"/>
      <c r="E1128" s="95"/>
      <c r="F1128" s="95"/>
      <c r="G1128" s="95"/>
      <c r="H1128" s="95"/>
      <c r="I1128" s="95"/>
      <c r="J1128" s="95"/>
    </row>
    <row r="1129" customFormat="false" ht="12.75" hidden="false" customHeight="false" outlineLevel="0" collapsed="false">
      <c r="A1129" s="95"/>
      <c r="B1129" s="95"/>
      <c r="C1129" s="95"/>
      <c r="D1129" s="95"/>
      <c r="E1129" s="95"/>
      <c r="F1129" s="95"/>
      <c r="G1129" s="95"/>
      <c r="H1129" s="95"/>
      <c r="I1129" s="95"/>
      <c r="J1129" s="95"/>
    </row>
    <row r="1130" customFormat="false" ht="12.75" hidden="false" customHeight="false" outlineLevel="0" collapsed="false">
      <c r="A1130" s="95"/>
      <c r="B1130" s="95"/>
      <c r="C1130" s="95"/>
      <c r="D1130" s="95"/>
      <c r="E1130" s="95"/>
      <c r="F1130" s="95"/>
      <c r="G1130" s="95"/>
      <c r="H1130" s="95"/>
      <c r="I1130" s="95"/>
      <c r="J1130" s="95"/>
    </row>
    <row r="1131" customFormat="false" ht="12.75" hidden="false" customHeight="false" outlineLevel="0" collapsed="false">
      <c r="A1131" s="95"/>
      <c r="B1131" s="95"/>
      <c r="C1131" s="95"/>
      <c r="D1131" s="95"/>
      <c r="E1131" s="95"/>
      <c r="F1131" s="95"/>
      <c r="G1131" s="95"/>
      <c r="H1131" s="95"/>
      <c r="I1131" s="95"/>
      <c r="J1131" s="95"/>
    </row>
    <row r="1132" customFormat="false" ht="12.75" hidden="false" customHeight="false" outlineLevel="0" collapsed="false">
      <c r="A1132" s="95"/>
      <c r="B1132" s="95"/>
      <c r="C1132" s="95"/>
      <c r="D1132" s="95"/>
      <c r="E1132" s="95"/>
      <c r="F1132" s="95"/>
      <c r="G1132" s="95"/>
      <c r="H1132" s="95"/>
      <c r="I1132" s="95"/>
      <c r="J1132" s="95"/>
    </row>
    <row r="1133" customFormat="false" ht="12.75" hidden="false" customHeight="false" outlineLevel="0" collapsed="false">
      <c r="A1133" s="95"/>
      <c r="B1133" s="95"/>
      <c r="C1133" s="95"/>
      <c r="D1133" s="95"/>
      <c r="E1133" s="95"/>
      <c r="F1133" s="95"/>
      <c r="G1133" s="95"/>
      <c r="H1133" s="95"/>
      <c r="I1133" s="95"/>
      <c r="J1133" s="95"/>
    </row>
    <row r="1134" customFormat="false" ht="12.75" hidden="false" customHeight="false" outlineLevel="0" collapsed="false">
      <c r="A1134" s="95"/>
      <c r="B1134" s="95"/>
      <c r="C1134" s="95"/>
      <c r="D1134" s="95"/>
      <c r="E1134" s="95"/>
      <c r="F1134" s="95"/>
      <c r="G1134" s="95"/>
      <c r="H1134" s="95"/>
      <c r="I1134" s="95"/>
      <c r="J1134" s="95"/>
    </row>
    <row r="1135" customFormat="false" ht="12.75" hidden="false" customHeight="false" outlineLevel="0" collapsed="false">
      <c r="A1135" s="95"/>
      <c r="B1135" s="95"/>
      <c r="C1135" s="95"/>
      <c r="D1135" s="95"/>
      <c r="E1135" s="95"/>
      <c r="F1135" s="95"/>
      <c r="G1135" s="95"/>
      <c r="H1135" s="95"/>
      <c r="I1135" s="95"/>
      <c r="J1135" s="95"/>
    </row>
    <row r="1136" customFormat="false" ht="12.75" hidden="false" customHeight="false" outlineLevel="0" collapsed="false">
      <c r="A1136" s="95"/>
      <c r="B1136" s="95"/>
      <c r="C1136" s="95"/>
      <c r="D1136" s="95"/>
      <c r="E1136" s="95"/>
      <c r="F1136" s="95"/>
      <c r="G1136" s="95"/>
      <c r="H1136" s="95"/>
      <c r="I1136" s="95"/>
      <c r="J1136" s="95"/>
    </row>
    <row r="1137" customFormat="false" ht="12.75" hidden="false" customHeight="false" outlineLevel="0" collapsed="false">
      <c r="A1137" s="95"/>
      <c r="B1137" s="95"/>
      <c r="C1137" s="95"/>
      <c r="D1137" s="95"/>
      <c r="E1137" s="95"/>
      <c r="F1137" s="95"/>
      <c r="G1137" s="95"/>
      <c r="H1137" s="95"/>
      <c r="I1137" s="95"/>
      <c r="J1137" s="95"/>
    </row>
    <row r="1138" customFormat="false" ht="12.75" hidden="false" customHeight="false" outlineLevel="0" collapsed="false">
      <c r="A1138" s="95"/>
      <c r="B1138" s="95"/>
      <c r="C1138" s="95"/>
      <c r="D1138" s="95"/>
      <c r="E1138" s="95"/>
      <c r="F1138" s="95"/>
      <c r="G1138" s="95"/>
      <c r="H1138" s="95"/>
      <c r="I1138" s="95"/>
      <c r="J1138" s="95"/>
    </row>
    <row r="1139" customFormat="false" ht="12.75" hidden="false" customHeight="false" outlineLevel="0" collapsed="false">
      <c r="A1139" s="95"/>
      <c r="B1139" s="95"/>
      <c r="C1139" s="95"/>
      <c r="D1139" s="95"/>
      <c r="E1139" s="95"/>
      <c r="F1139" s="95"/>
      <c r="G1139" s="95"/>
      <c r="H1139" s="95"/>
      <c r="I1139" s="95"/>
      <c r="J1139" s="95"/>
    </row>
    <row r="1140" customFormat="false" ht="12.75" hidden="false" customHeight="false" outlineLevel="0" collapsed="false">
      <c r="A1140" s="95"/>
      <c r="B1140" s="95"/>
      <c r="C1140" s="95"/>
      <c r="D1140" s="95"/>
      <c r="E1140" s="95"/>
      <c r="F1140" s="95"/>
      <c r="G1140" s="95"/>
      <c r="H1140" s="95"/>
      <c r="I1140" s="95"/>
      <c r="J1140" s="95"/>
    </row>
    <row r="1141" customFormat="false" ht="12.75" hidden="false" customHeight="false" outlineLevel="0" collapsed="false">
      <c r="A1141" s="95"/>
      <c r="B1141" s="95"/>
      <c r="C1141" s="95"/>
      <c r="D1141" s="95"/>
      <c r="E1141" s="95"/>
      <c r="F1141" s="95"/>
      <c r="G1141" s="95"/>
      <c r="H1141" s="95"/>
      <c r="I1141" s="95"/>
      <c r="J1141" s="95"/>
    </row>
    <row r="1142" customFormat="false" ht="12.75" hidden="false" customHeight="false" outlineLevel="0" collapsed="false">
      <c r="A1142" s="95"/>
      <c r="B1142" s="95"/>
      <c r="C1142" s="95"/>
      <c r="D1142" s="95"/>
      <c r="E1142" s="95"/>
      <c r="F1142" s="95"/>
      <c r="G1142" s="95"/>
      <c r="H1142" s="95"/>
      <c r="I1142" s="95"/>
      <c r="J1142" s="95"/>
    </row>
    <row r="1143" customFormat="false" ht="12.75" hidden="false" customHeight="false" outlineLevel="0" collapsed="false">
      <c r="A1143" s="95"/>
      <c r="B1143" s="95"/>
      <c r="C1143" s="95"/>
      <c r="D1143" s="95"/>
      <c r="E1143" s="95"/>
      <c r="F1143" s="95"/>
      <c r="G1143" s="95"/>
      <c r="H1143" s="95"/>
      <c r="I1143" s="95"/>
      <c r="J1143" s="95"/>
    </row>
    <row r="1144" customFormat="false" ht="12.75" hidden="false" customHeight="false" outlineLevel="0" collapsed="false">
      <c r="A1144" s="95"/>
      <c r="B1144" s="95"/>
      <c r="C1144" s="95"/>
      <c r="D1144" s="95"/>
      <c r="E1144" s="95"/>
      <c r="F1144" s="95"/>
      <c r="G1144" s="95"/>
      <c r="H1144" s="95"/>
      <c r="I1144" s="95"/>
      <c r="J1144" s="95"/>
    </row>
    <row r="1145" customFormat="false" ht="12.75" hidden="false" customHeight="false" outlineLevel="0" collapsed="false">
      <c r="A1145" s="95"/>
      <c r="B1145" s="95"/>
      <c r="C1145" s="95"/>
      <c r="D1145" s="95"/>
      <c r="E1145" s="95"/>
      <c r="F1145" s="95"/>
      <c r="G1145" s="95"/>
      <c r="H1145" s="95"/>
      <c r="I1145" s="95"/>
      <c r="J1145" s="95"/>
    </row>
    <row r="1146" customFormat="false" ht="12.75" hidden="false" customHeight="false" outlineLevel="0" collapsed="false">
      <c r="A1146" s="95"/>
      <c r="B1146" s="95"/>
      <c r="C1146" s="95"/>
      <c r="D1146" s="95"/>
      <c r="E1146" s="95"/>
      <c r="F1146" s="95"/>
      <c r="G1146" s="95"/>
      <c r="H1146" s="95"/>
      <c r="I1146" s="95"/>
      <c r="J1146" s="95"/>
    </row>
    <row r="1147" customFormat="false" ht="12.75" hidden="false" customHeight="false" outlineLevel="0" collapsed="false">
      <c r="A1147" s="95"/>
      <c r="B1147" s="95"/>
      <c r="C1147" s="95"/>
      <c r="D1147" s="95"/>
      <c r="E1147" s="95"/>
      <c r="F1147" s="95"/>
      <c r="G1147" s="95"/>
      <c r="H1147" s="95"/>
      <c r="I1147" s="95"/>
      <c r="J1147" s="95"/>
    </row>
    <row r="1148" customFormat="false" ht="12.75" hidden="false" customHeight="false" outlineLevel="0" collapsed="false">
      <c r="A1148" s="95"/>
      <c r="B1148" s="95"/>
      <c r="C1148" s="95"/>
      <c r="D1148" s="95"/>
      <c r="E1148" s="95"/>
      <c r="F1148" s="95"/>
      <c r="G1148" s="95"/>
      <c r="H1148" s="95"/>
      <c r="I1148" s="95"/>
      <c r="J1148" s="95"/>
    </row>
    <row r="1149" customFormat="false" ht="12.75" hidden="false" customHeight="false" outlineLevel="0" collapsed="false">
      <c r="A1149" s="95"/>
      <c r="B1149" s="95"/>
      <c r="C1149" s="95"/>
      <c r="D1149" s="95"/>
      <c r="E1149" s="95"/>
      <c r="F1149" s="95"/>
      <c r="G1149" s="95"/>
      <c r="H1149" s="95"/>
      <c r="I1149" s="95"/>
      <c r="J1149" s="95"/>
    </row>
    <row r="1150" customFormat="false" ht="12.75" hidden="false" customHeight="false" outlineLevel="0" collapsed="false">
      <c r="A1150" s="95"/>
      <c r="B1150" s="95"/>
      <c r="C1150" s="95"/>
      <c r="D1150" s="95"/>
      <c r="E1150" s="95"/>
      <c r="F1150" s="95"/>
      <c r="G1150" s="95"/>
      <c r="H1150" s="95"/>
      <c r="I1150" s="95"/>
      <c r="J1150" s="95"/>
    </row>
    <row r="1151" customFormat="false" ht="12.75" hidden="false" customHeight="false" outlineLevel="0" collapsed="false">
      <c r="A1151" s="95"/>
      <c r="B1151" s="95"/>
      <c r="C1151" s="95"/>
      <c r="D1151" s="95"/>
      <c r="E1151" s="95"/>
      <c r="F1151" s="95"/>
      <c r="G1151" s="95"/>
      <c r="H1151" s="95"/>
      <c r="I1151" s="95"/>
      <c r="J1151" s="95"/>
    </row>
    <row r="1152" customFormat="false" ht="12.75" hidden="false" customHeight="false" outlineLevel="0" collapsed="false">
      <c r="A1152" s="95"/>
      <c r="B1152" s="95"/>
      <c r="C1152" s="95"/>
      <c r="D1152" s="95"/>
      <c r="E1152" s="95"/>
      <c r="F1152" s="95"/>
      <c r="G1152" s="95"/>
      <c r="H1152" s="95"/>
      <c r="I1152" s="95"/>
      <c r="J1152" s="95"/>
    </row>
    <row r="1153" customFormat="false" ht="12.75" hidden="false" customHeight="false" outlineLevel="0" collapsed="false">
      <c r="A1153" s="95"/>
      <c r="B1153" s="95"/>
      <c r="C1153" s="95"/>
      <c r="D1153" s="95"/>
      <c r="E1153" s="95"/>
      <c r="F1153" s="95"/>
      <c r="G1153" s="95"/>
      <c r="H1153" s="95"/>
      <c r="I1153" s="95"/>
      <c r="J1153" s="95"/>
    </row>
    <row r="1154" customFormat="false" ht="12.75" hidden="false" customHeight="false" outlineLevel="0" collapsed="false">
      <c r="A1154" s="95"/>
      <c r="B1154" s="95"/>
      <c r="C1154" s="95"/>
      <c r="D1154" s="95"/>
      <c r="E1154" s="95"/>
      <c r="F1154" s="95"/>
      <c r="G1154" s="95"/>
      <c r="H1154" s="95"/>
      <c r="I1154" s="95"/>
      <c r="J1154" s="95"/>
    </row>
    <row r="1155" customFormat="false" ht="12.75" hidden="false" customHeight="false" outlineLevel="0" collapsed="false">
      <c r="A1155" s="95"/>
      <c r="B1155" s="95"/>
      <c r="C1155" s="95"/>
      <c r="D1155" s="95"/>
      <c r="E1155" s="95"/>
      <c r="F1155" s="95"/>
      <c r="G1155" s="95"/>
      <c r="H1155" s="95"/>
      <c r="I1155" s="95"/>
      <c r="J1155" s="95"/>
    </row>
    <row r="1156" customFormat="false" ht="12.75" hidden="false" customHeight="false" outlineLevel="0" collapsed="false">
      <c r="A1156" s="95"/>
      <c r="B1156" s="95"/>
      <c r="C1156" s="95"/>
      <c r="D1156" s="95"/>
      <c r="E1156" s="95"/>
      <c r="F1156" s="95"/>
      <c r="G1156" s="95"/>
      <c r="H1156" s="95"/>
      <c r="I1156" s="95"/>
      <c r="J1156" s="95"/>
    </row>
    <row r="1157" customFormat="false" ht="12.75" hidden="false" customHeight="false" outlineLevel="0" collapsed="false">
      <c r="A1157" s="95"/>
      <c r="B1157" s="95"/>
      <c r="C1157" s="95"/>
      <c r="D1157" s="95"/>
      <c r="E1157" s="95"/>
      <c r="F1157" s="95"/>
      <c r="G1157" s="95"/>
      <c r="H1157" s="95"/>
      <c r="I1157" s="95"/>
      <c r="J1157" s="95"/>
    </row>
    <row r="1158" customFormat="false" ht="12.75" hidden="false" customHeight="false" outlineLevel="0" collapsed="false">
      <c r="A1158" s="95"/>
      <c r="B1158" s="95"/>
      <c r="C1158" s="95"/>
      <c r="D1158" s="95"/>
      <c r="E1158" s="95"/>
      <c r="F1158" s="95"/>
      <c r="G1158" s="95"/>
      <c r="H1158" s="95"/>
      <c r="I1158" s="95"/>
      <c r="J1158" s="95"/>
    </row>
    <row r="1159" customFormat="false" ht="12.75" hidden="false" customHeight="false" outlineLevel="0" collapsed="false">
      <c r="A1159" s="95"/>
      <c r="B1159" s="95"/>
      <c r="C1159" s="95"/>
      <c r="D1159" s="95"/>
      <c r="E1159" s="95"/>
      <c r="F1159" s="95"/>
      <c r="G1159" s="95"/>
      <c r="H1159" s="95"/>
      <c r="I1159" s="95"/>
      <c r="J1159" s="95"/>
    </row>
    <row r="1160" customFormat="false" ht="12.75" hidden="false" customHeight="false" outlineLevel="0" collapsed="false">
      <c r="A1160" s="95"/>
      <c r="B1160" s="95"/>
      <c r="C1160" s="95"/>
      <c r="D1160" s="95"/>
      <c r="E1160" s="95"/>
      <c r="F1160" s="95"/>
      <c r="G1160" s="95"/>
      <c r="H1160" s="95"/>
      <c r="I1160" s="95"/>
      <c r="J1160" s="95"/>
    </row>
    <row r="1161" customFormat="false" ht="12.75" hidden="false" customHeight="false" outlineLevel="0" collapsed="false">
      <c r="A1161" s="95"/>
      <c r="B1161" s="95"/>
      <c r="C1161" s="95"/>
      <c r="D1161" s="95"/>
      <c r="E1161" s="95"/>
      <c r="F1161" s="95"/>
      <c r="G1161" s="95"/>
      <c r="H1161" s="95"/>
      <c r="I1161" s="95"/>
      <c r="J1161" s="95"/>
    </row>
    <row r="1162" customFormat="false" ht="12.75" hidden="false" customHeight="false" outlineLevel="0" collapsed="false">
      <c r="A1162" s="95"/>
      <c r="B1162" s="95"/>
      <c r="C1162" s="95"/>
      <c r="D1162" s="95"/>
      <c r="E1162" s="95"/>
      <c r="F1162" s="95"/>
      <c r="G1162" s="95"/>
      <c r="H1162" s="95"/>
      <c r="I1162" s="95"/>
      <c r="J1162" s="95"/>
    </row>
    <row r="1163" customFormat="false" ht="12.75" hidden="false" customHeight="false" outlineLevel="0" collapsed="false">
      <c r="A1163" s="95"/>
      <c r="B1163" s="95"/>
      <c r="C1163" s="95"/>
      <c r="D1163" s="95"/>
      <c r="E1163" s="95"/>
      <c r="F1163" s="95"/>
      <c r="G1163" s="95"/>
      <c r="H1163" s="95"/>
      <c r="I1163" s="95"/>
      <c r="J1163" s="95"/>
    </row>
    <row r="1164" customFormat="false" ht="12.75" hidden="false" customHeight="false" outlineLevel="0" collapsed="false">
      <c r="A1164" s="95"/>
      <c r="B1164" s="95"/>
      <c r="C1164" s="95"/>
      <c r="D1164" s="95"/>
      <c r="E1164" s="95"/>
      <c r="F1164" s="95"/>
      <c r="G1164" s="95"/>
      <c r="H1164" s="95"/>
      <c r="I1164" s="95"/>
      <c r="J1164" s="95"/>
    </row>
    <row r="1165" customFormat="false" ht="12.75" hidden="false" customHeight="false" outlineLevel="0" collapsed="false">
      <c r="A1165" s="95"/>
      <c r="B1165" s="95"/>
      <c r="C1165" s="95"/>
      <c r="D1165" s="95"/>
      <c r="E1165" s="95"/>
      <c r="F1165" s="95"/>
      <c r="G1165" s="95"/>
      <c r="H1165" s="95"/>
      <c r="I1165" s="95"/>
      <c r="J1165" s="95"/>
    </row>
    <row r="1166" customFormat="false" ht="12.75" hidden="false" customHeight="false" outlineLevel="0" collapsed="false">
      <c r="A1166" s="95"/>
      <c r="B1166" s="95"/>
      <c r="C1166" s="95"/>
      <c r="D1166" s="95"/>
      <c r="E1166" s="95"/>
      <c r="F1166" s="95"/>
      <c r="G1166" s="95"/>
      <c r="H1166" s="95"/>
      <c r="I1166" s="95"/>
      <c r="J1166" s="95"/>
    </row>
    <row r="1167" customFormat="false" ht="12.75" hidden="false" customHeight="false" outlineLevel="0" collapsed="false">
      <c r="A1167" s="95"/>
      <c r="B1167" s="95"/>
      <c r="C1167" s="95"/>
      <c r="D1167" s="95"/>
      <c r="E1167" s="95"/>
      <c r="F1167" s="95"/>
      <c r="G1167" s="95"/>
      <c r="H1167" s="95"/>
      <c r="I1167" s="95"/>
      <c r="J1167" s="95"/>
    </row>
    <row r="1168" customFormat="false" ht="12.75" hidden="false" customHeight="false" outlineLevel="0" collapsed="false">
      <c r="A1168" s="95"/>
      <c r="B1168" s="95"/>
      <c r="C1168" s="95"/>
      <c r="D1168" s="95"/>
      <c r="E1168" s="95"/>
      <c r="F1168" s="95"/>
      <c r="G1168" s="95"/>
      <c r="H1168" s="95"/>
      <c r="I1168" s="95"/>
      <c r="J1168" s="95"/>
    </row>
    <row r="1169" customFormat="false" ht="12.75" hidden="false" customHeight="false" outlineLevel="0" collapsed="false">
      <c r="A1169" s="95"/>
      <c r="B1169" s="95"/>
      <c r="C1169" s="95"/>
      <c r="D1169" s="95"/>
      <c r="E1169" s="95"/>
      <c r="F1169" s="95"/>
      <c r="G1169" s="95"/>
      <c r="H1169" s="95"/>
      <c r="I1169" s="95"/>
      <c r="J1169" s="95"/>
    </row>
    <row r="1170" customFormat="false" ht="12.75" hidden="false" customHeight="false" outlineLevel="0" collapsed="false">
      <c r="A1170" s="95"/>
      <c r="B1170" s="95"/>
      <c r="C1170" s="95"/>
      <c r="D1170" s="95"/>
      <c r="E1170" s="95"/>
      <c r="F1170" s="95"/>
      <c r="G1170" s="95"/>
      <c r="H1170" s="95"/>
      <c r="I1170" s="95"/>
      <c r="J1170" s="95"/>
    </row>
    <row r="1171" customFormat="false" ht="12.75" hidden="false" customHeight="false" outlineLevel="0" collapsed="false">
      <c r="A1171" s="95"/>
      <c r="B1171" s="95"/>
      <c r="C1171" s="95"/>
      <c r="D1171" s="95"/>
      <c r="E1171" s="95"/>
      <c r="F1171" s="95"/>
      <c r="G1171" s="95"/>
      <c r="H1171" s="95"/>
      <c r="I1171" s="95"/>
      <c r="J1171" s="95"/>
    </row>
    <row r="1172" customFormat="false" ht="12.75" hidden="false" customHeight="false" outlineLevel="0" collapsed="false">
      <c r="A1172" s="95"/>
      <c r="B1172" s="95"/>
      <c r="C1172" s="95"/>
      <c r="D1172" s="95"/>
      <c r="E1172" s="95"/>
      <c r="F1172" s="95"/>
      <c r="G1172" s="95"/>
      <c r="H1172" s="95"/>
      <c r="I1172" s="95"/>
      <c r="J1172" s="95"/>
    </row>
    <row r="1173" customFormat="false" ht="12.75" hidden="false" customHeight="false" outlineLevel="0" collapsed="false">
      <c r="A1173" s="95"/>
      <c r="B1173" s="95"/>
      <c r="C1173" s="95"/>
      <c r="D1173" s="95"/>
      <c r="E1173" s="95"/>
      <c r="F1173" s="95"/>
      <c r="G1173" s="95"/>
      <c r="H1173" s="95"/>
      <c r="I1173" s="95"/>
      <c r="J1173" s="95"/>
    </row>
    <row r="1174" customFormat="false" ht="12.75" hidden="false" customHeight="false" outlineLevel="0" collapsed="false">
      <c r="A1174" s="95"/>
      <c r="B1174" s="95"/>
      <c r="C1174" s="95"/>
      <c r="D1174" s="95"/>
      <c r="E1174" s="95"/>
      <c r="F1174" s="95"/>
      <c r="G1174" s="95"/>
      <c r="H1174" s="95"/>
      <c r="I1174" s="95"/>
      <c r="J1174" s="95"/>
    </row>
    <row r="1175" customFormat="false" ht="12.75" hidden="false" customHeight="false" outlineLevel="0" collapsed="false">
      <c r="A1175" s="95"/>
      <c r="B1175" s="95"/>
      <c r="C1175" s="95"/>
      <c r="D1175" s="95"/>
      <c r="E1175" s="95"/>
      <c r="F1175" s="95"/>
      <c r="G1175" s="95"/>
      <c r="H1175" s="95"/>
      <c r="I1175" s="95"/>
      <c r="J1175" s="95"/>
    </row>
    <row r="1176" customFormat="false" ht="12.75" hidden="false" customHeight="false" outlineLevel="0" collapsed="false">
      <c r="A1176" s="95"/>
      <c r="B1176" s="95"/>
      <c r="C1176" s="95"/>
      <c r="D1176" s="95"/>
      <c r="E1176" s="95"/>
      <c r="F1176" s="95"/>
      <c r="G1176" s="95"/>
      <c r="H1176" s="95"/>
      <c r="I1176" s="95"/>
      <c r="J1176" s="95"/>
    </row>
    <row r="1177" customFormat="false" ht="12.75" hidden="false" customHeight="false" outlineLevel="0" collapsed="false">
      <c r="A1177" s="95"/>
      <c r="B1177" s="95"/>
      <c r="C1177" s="95"/>
      <c r="D1177" s="95"/>
      <c r="E1177" s="95"/>
      <c r="F1177" s="95"/>
      <c r="G1177" s="95"/>
      <c r="H1177" s="95"/>
      <c r="I1177" s="95"/>
      <c r="J1177" s="95"/>
    </row>
    <row r="1178" customFormat="false" ht="12.75" hidden="false" customHeight="false" outlineLevel="0" collapsed="false">
      <c r="A1178" s="95"/>
      <c r="B1178" s="95"/>
      <c r="C1178" s="95"/>
      <c r="D1178" s="95"/>
      <c r="E1178" s="95"/>
      <c r="F1178" s="95"/>
      <c r="G1178" s="95"/>
      <c r="H1178" s="95"/>
      <c r="I1178" s="95"/>
      <c r="J1178" s="95"/>
    </row>
    <row r="1179" customFormat="false" ht="12.75" hidden="false" customHeight="false" outlineLevel="0" collapsed="false">
      <c r="A1179" s="95"/>
      <c r="B1179" s="95"/>
      <c r="C1179" s="95"/>
      <c r="D1179" s="95"/>
      <c r="E1179" s="95"/>
      <c r="F1179" s="95"/>
      <c r="G1179" s="95"/>
      <c r="H1179" s="95"/>
      <c r="I1179" s="95"/>
      <c r="J1179" s="95"/>
    </row>
    <row r="1180" customFormat="false" ht="12.75" hidden="false" customHeight="false" outlineLevel="0" collapsed="false">
      <c r="A1180" s="95"/>
      <c r="B1180" s="95"/>
      <c r="C1180" s="95"/>
      <c r="D1180" s="95"/>
      <c r="E1180" s="95"/>
      <c r="F1180" s="95"/>
      <c r="G1180" s="95"/>
      <c r="H1180" s="95"/>
      <c r="I1180" s="95"/>
      <c r="J1180" s="95"/>
    </row>
    <row r="1181" customFormat="false" ht="12.75" hidden="false" customHeight="false" outlineLevel="0" collapsed="false">
      <c r="A1181" s="95"/>
      <c r="B1181" s="95"/>
      <c r="C1181" s="95"/>
      <c r="D1181" s="95"/>
      <c r="E1181" s="95"/>
      <c r="F1181" s="95"/>
      <c r="G1181" s="95"/>
      <c r="H1181" s="95"/>
      <c r="I1181" s="95"/>
      <c r="J1181" s="95"/>
    </row>
    <row r="1182" customFormat="false" ht="12.75" hidden="false" customHeight="false" outlineLevel="0" collapsed="false">
      <c r="A1182" s="95"/>
      <c r="B1182" s="95"/>
      <c r="C1182" s="95"/>
      <c r="D1182" s="95"/>
      <c r="E1182" s="95"/>
      <c r="F1182" s="95"/>
      <c r="G1182" s="95"/>
      <c r="H1182" s="95"/>
      <c r="I1182" s="95"/>
      <c r="J1182" s="95"/>
    </row>
    <row r="1183" customFormat="false" ht="12.75" hidden="false" customHeight="false" outlineLevel="0" collapsed="false">
      <c r="A1183" s="95"/>
      <c r="B1183" s="95"/>
      <c r="C1183" s="95"/>
      <c r="D1183" s="95"/>
      <c r="E1183" s="95"/>
      <c r="F1183" s="95"/>
      <c r="G1183" s="95"/>
      <c r="H1183" s="95"/>
      <c r="I1183" s="95"/>
      <c r="J1183" s="95"/>
    </row>
    <row r="1184" customFormat="false" ht="12.75" hidden="false" customHeight="false" outlineLevel="0" collapsed="false">
      <c r="A1184" s="95"/>
      <c r="B1184" s="95"/>
      <c r="C1184" s="95"/>
      <c r="D1184" s="95"/>
      <c r="E1184" s="95"/>
      <c r="F1184" s="95"/>
      <c r="G1184" s="95"/>
      <c r="H1184" s="95"/>
      <c r="I1184" s="95"/>
      <c r="J1184" s="95"/>
    </row>
    <row r="1185" customFormat="false" ht="12.75" hidden="false" customHeight="false" outlineLevel="0" collapsed="false">
      <c r="A1185" s="95"/>
      <c r="B1185" s="95"/>
      <c r="C1185" s="95"/>
      <c r="D1185" s="95"/>
      <c r="E1185" s="95"/>
      <c r="F1185" s="95"/>
      <c r="G1185" s="95"/>
      <c r="H1185" s="95"/>
      <c r="I1185" s="95"/>
      <c r="J1185" s="95"/>
    </row>
    <row r="1186" customFormat="false" ht="12.75" hidden="false" customHeight="false" outlineLevel="0" collapsed="false">
      <c r="A1186" s="95"/>
      <c r="B1186" s="95"/>
      <c r="C1186" s="95"/>
      <c r="D1186" s="95"/>
      <c r="E1186" s="95"/>
      <c r="F1186" s="95"/>
      <c r="G1186" s="95"/>
      <c r="H1186" s="95"/>
      <c r="I1186" s="95"/>
      <c r="J1186" s="95"/>
    </row>
    <row r="1187" customFormat="false" ht="12.75" hidden="false" customHeight="false" outlineLevel="0" collapsed="false">
      <c r="A1187" s="95"/>
      <c r="B1187" s="95"/>
      <c r="C1187" s="95"/>
      <c r="D1187" s="95"/>
      <c r="E1187" s="95"/>
      <c r="F1187" s="95"/>
      <c r="G1187" s="95"/>
      <c r="H1187" s="95"/>
      <c r="I1187" s="95"/>
      <c r="J1187" s="95"/>
    </row>
    <row r="1188" customFormat="false" ht="12.75" hidden="false" customHeight="false" outlineLevel="0" collapsed="false">
      <c r="A1188" s="95"/>
      <c r="B1188" s="95"/>
      <c r="C1188" s="95"/>
      <c r="D1188" s="95"/>
      <c r="E1188" s="95"/>
      <c r="F1188" s="95"/>
      <c r="G1188" s="95"/>
      <c r="H1188" s="95"/>
      <c r="I1188" s="95"/>
      <c r="J1188" s="95"/>
    </row>
    <row r="1189" customFormat="false" ht="12.75" hidden="false" customHeight="false" outlineLevel="0" collapsed="false">
      <c r="A1189" s="95"/>
      <c r="B1189" s="95"/>
      <c r="C1189" s="95"/>
      <c r="D1189" s="95"/>
      <c r="E1189" s="95"/>
      <c r="F1189" s="95"/>
      <c r="G1189" s="95"/>
      <c r="H1189" s="95"/>
      <c r="I1189" s="95"/>
      <c r="J1189" s="95"/>
    </row>
    <row r="1190" customFormat="false" ht="12.75" hidden="false" customHeight="false" outlineLevel="0" collapsed="false">
      <c r="A1190" s="95"/>
      <c r="B1190" s="95"/>
      <c r="C1190" s="95"/>
      <c r="D1190" s="95"/>
      <c r="E1190" s="95"/>
      <c r="F1190" s="95"/>
      <c r="G1190" s="95"/>
      <c r="H1190" s="95"/>
      <c r="I1190" s="95"/>
      <c r="J1190" s="95"/>
    </row>
    <row r="1191" customFormat="false" ht="12.75" hidden="false" customHeight="false" outlineLevel="0" collapsed="false">
      <c r="A1191" s="95"/>
      <c r="B1191" s="95"/>
      <c r="C1191" s="95"/>
      <c r="D1191" s="95"/>
      <c r="E1191" s="95"/>
      <c r="F1191" s="95"/>
      <c r="G1191" s="95"/>
      <c r="H1191" s="95"/>
      <c r="I1191" s="95"/>
      <c r="J1191" s="95"/>
    </row>
    <row r="1192" customFormat="false" ht="12.75" hidden="false" customHeight="false" outlineLevel="0" collapsed="false">
      <c r="A1192" s="95"/>
      <c r="B1192" s="95"/>
      <c r="C1192" s="95"/>
      <c r="D1192" s="95"/>
      <c r="E1192" s="95"/>
      <c r="F1192" s="95"/>
      <c r="G1192" s="95"/>
      <c r="H1192" s="95"/>
      <c r="I1192" s="95"/>
      <c r="J1192" s="95"/>
    </row>
    <row r="1193" customFormat="false" ht="12.75" hidden="false" customHeight="false" outlineLevel="0" collapsed="false">
      <c r="A1193" s="95"/>
      <c r="B1193" s="95"/>
      <c r="C1193" s="95"/>
      <c r="D1193" s="95"/>
      <c r="E1193" s="95"/>
      <c r="F1193" s="95"/>
      <c r="G1193" s="95"/>
      <c r="H1193" s="95"/>
      <c r="I1193" s="95"/>
      <c r="J1193" s="95"/>
    </row>
    <row r="1194" customFormat="false" ht="12.75" hidden="false" customHeight="false" outlineLevel="0" collapsed="false">
      <c r="A1194" s="95"/>
      <c r="B1194" s="95"/>
      <c r="C1194" s="95"/>
      <c r="D1194" s="95"/>
      <c r="E1194" s="95"/>
      <c r="F1194" s="95"/>
      <c r="G1194" s="95"/>
      <c r="H1194" s="95"/>
      <c r="I1194" s="95"/>
      <c r="J1194" s="95"/>
    </row>
    <row r="1195" customFormat="false" ht="12.75" hidden="false" customHeight="false" outlineLevel="0" collapsed="false">
      <c r="A1195" s="95"/>
      <c r="B1195" s="95"/>
      <c r="C1195" s="95"/>
      <c r="D1195" s="95"/>
      <c r="E1195" s="95"/>
      <c r="F1195" s="95"/>
      <c r="G1195" s="95"/>
      <c r="H1195" s="95"/>
      <c r="I1195" s="95"/>
      <c r="J1195" s="95"/>
    </row>
    <row r="1196" customFormat="false" ht="12.75" hidden="false" customHeight="false" outlineLevel="0" collapsed="false">
      <c r="A1196" s="95"/>
      <c r="B1196" s="95"/>
      <c r="C1196" s="95"/>
      <c r="D1196" s="95"/>
      <c r="E1196" s="95"/>
      <c r="F1196" s="95"/>
      <c r="G1196" s="95"/>
      <c r="H1196" s="95"/>
      <c r="I1196" s="95"/>
      <c r="J1196" s="95"/>
    </row>
    <row r="1197" customFormat="false" ht="12.75" hidden="false" customHeight="false" outlineLevel="0" collapsed="false">
      <c r="A1197" s="95"/>
      <c r="B1197" s="95"/>
      <c r="C1197" s="95"/>
      <c r="D1197" s="95"/>
      <c r="E1197" s="95"/>
      <c r="F1197" s="95"/>
      <c r="G1197" s="95"/>
      <c r="H1197" s="95"/>
      <c r="I1197" s="95"/>
      <c r="J1197" s="95"/>
    </row>
    <row r="1198" customFormat="false" ht="12.75" hidden="false" customHeight="false" outlineLevel="0" collapsed="false">
      <c r="A1198" s="95"/>
      <c r="B1198" s="95"/>
      <c r="C1198" s="95"/>
      <c r="D1198" s="95"/>
      <c r="E1198" s="95"/>
      <c r="F1198" s="95"/>
      <c r="G1198" s="95"/>
      <c r="H1198" s="95"/>
      <c r="I1198" s="95"/>
      <c r="J1198" s="95"/>
    </row>
    <row r="1199" customFormat="false" ht="12.75" hidden="false" customHeight="false" outlineLevel="0" collapsed="false">
      <c r="A1199" s="95"/>
      <c r="B1199" s="95"/>
      <c r="C1199" s="95"/>
      <c r="D1199" s="95"/>
      <c r="E1199" s="95"/>
      <c r="F1199" s="95"/>
      <c r="G1199" s="95"/>
      <c r="H1199" s="95"/>
      <c r="I1199" s="95"/>
      <c r="J1199" s="95"/>
    </row>
    <row r="1200" customFormat="false" ht="12.75" hidden="false" customHeight="false" outlineLevel="0" collapsed="false">
      <c r="A1200" s="95"/>
      <c r="B1200" s="95"/>
      <c r="C1200" s="95"/>
      <c r="D1200" s="95"/>
      <c r="E1200" s="95"/>
      <c r="F1200" s="95"/>
      <c r="G1200" s="95"/>
      <c r="H1200" s="95"/>
      <c r="I1200" s="95"/>
      <c r="J1200" s="95"/>
    </row>
    <row r="1201" customFormat="false" ht="12.75" hidden="false" customHeight="false" outlineLevel="0" collapsed="false">
      <c r="A1201" s="95"/>
      <c r="B1201" s="95"/>
      <c r="C1201" s="95"/>
      <c r="D1201" s="95"/>
      <c r="E1201" s="95"/>
      <c r="F1201" s="95"/>
      <c r="G1201" s="95"/>
      <c r="H1201" s="95"/>
      <c r="I1201" s="95"/>
      <c r="J1201" s="95"/>
    </row>
    <row r="1202" customFormat="false" ht="12.75" hidden="false" customHeight="false" outlineLevel="0" collapsed="false">
      <c r="A1202" s="95"/>
      <c r="B1202" s="95"/>
      <c r="C1202" s="95"/>
      <c r="D1202" s="95"/>
      <c r="E1202" s="95"/>
      <c r="F1202" s="95"/>
      <c r="G1202" s="95"/>
      <c r="H1202" s="95"/>
      <c r="I1202" s="95"/>
      <c r="J1202" s="95"/>
    </row>
    <row r="1203" customFormat="false" ht="12.75" hidden="false" customHeight="false" outlineLevel="0" collapsed="false">
      <c r="A1203" s="95"/>
      <c r="B1203" s="95"/>
      <c r="C1203" s="95"/>
      <c r="D1203" s="95"/>
      <c r="E1203" s="95"/>
      <c r="F1203" s="95"/>
      <c r="G1203" s="95"/>
      <c r="H1203" s="95"/>
      <c r="I1203" s="95"/>
      <c r="J1203" s="95"/>
    </row>
    <row r="1204" customFormat="false" ht="12.75" hidden="false" customHeight="false" outlineLevel="0" collapsed="false">
      <c r="A1204" s="95"/>
      <c r="B1204" s="95"/>
      <c r="C1204" s="95"/>
      <c r="D1204" s="95"/>
      <c r="E1204" s="95"/>
      <c r="F1204" s="95"/>
      <c r="G1204" s="95"/>
      <c r="H1204" s="95"/>
      <c r="I1204" s="95"/>
      <c r="J1204" s="95"/>
    </row>
    <row r="1205" customFormat="false" ht="12.75" hidden="false" customHeight="false" outlineLevel="0" collapsed="false">
      <c r="A1205" s="95"/>
      <c r="B1205" s="95"/>
      <c r="C1205" s="95"/>
      <c r="D1205" s="95"/>
      <c r="E1205" s="95"/>
      <c r="F1205" s="95"/>
      <c r="G1205" s="95"/>
      <c r="H1205" s="95"/>
      <c r="I1205" s="95"/>
      <c r="J1205" s="95"/>
    </row>
    <row r="1206" customFormat="false" ht="12.75" hidden="false" customHeight="false" outlineLevel="0" collapsed="false">
      <c r="A1206" s="95"/>
      <c r="B1206" s="95"/>
      <c r="C1206" s="95"/>
      <c r="D1206" s="95"/>
      <c r="E1206" s="95"/>
      <c r="F1206" s="95"/>
      <c r="G1206" s="95"/>
      <c r="H1206" s="95"/>
      <c r="I1206" s="95"/>
      <c r="J1206" s="95"/>
    </row>
    <row r="1207" customFormat="false" ht="12.75" hidden="false" customHeight="false" outlineLevel="0" collapsed="false">
      <c r="A1207" s="95"/>
      <c r="B1207" s="95"/>
      <c r="C1207" s="95"/>
      <c r="D1207" s="95"/>
      <c r="E1207" s="95"/>
      <c r="F1207" s="95"/>
      <c r="G1207" s="95"/>
      <c r="H1207" s="95"/>
      <c r="I1207" s="95"/>
      <c r="J1207" s="95"/>
    </row>
    <row r="1208" customFormat="false" ht="12.75" hidden="false" customHeight="false" outlineLevel="0" collapsed="false">
      <c r="A1208" s="95"/>
      <c r="B1208" s="95"/>
      <c r="C1208" s="95"/>
      <c r="D1208" s="95"/>
      <c r="E1208" s="95"/>
      <c r="F1208" s="95"/>
      <c r="G1208" s="95"/>
      <c r="H1208" s="95"/>
      <c r="I1208" s="95"/>
      <c r="J1208" s="95"/>
    </row>
    <row r="1209" customFormat="false" ht="12.75" hidden="false" customHeight="false" outlineLevel="0" collapsed="false">
      <c r="A1209" s="95"/>
      <c r="B1209" s="95"/>
      <c r="C1209" s="95"/>
      <c r="D1209" s="95"/>
      <c r="E1209" s="95"/>
      <c r="F1209" s="95"/>
      <c r="G1209" s="95"/>
      <c r="H1209" s="95"/>
      <c r="I1209" s="95"/>
      <c r="J1209" s="95"/>
    </row>
    <row r="1210" customFormat="false" ht="12.75" hidden="false" customHeight="false" outlineLevel="0" collapsed="false">
      <c r="A1210" s="95"/>
      <c r="B1210" s="95"/>
      <c r="C1210" s="95"/>
      <c r="D1210" s="95"/>
      <c r="E1210" s="95"/>
      <c r="F1210" s="95"/>
      <c r="G1210" s="95"/>
      <c r="H1210" s="95"/>
      <c r="I1210" s="95"/>
      <c r="J1210" s="95"/>
    </row>
    <row r="1211" customFormat="false" ht="12.75" hidden="false" customHeight="false" outlineLevel="0" collapsed="false">
      <c r="A1211" s="95"/>
      <c r="B1211" s="95"/>
      <c r="C1211" s="95"/>
      <c r="D1211" s="95"/>
      <c r="E1211" s="95"/>
      <c r="F1211" s="95"/>
      <c r="G1211" s="95"/>
      <c r="H1211" s="95"/>
      <c r="I1211" s="95"/>
      <c r="J1211" s="95"/>
    </row>
    <row r="1212" customFormat="false" ht="12.75" hidden="false" customHeight="false" outlineLevel="0" collapsed="false">
      <c r="A1212" s="95"/>
      <c r="B1212" s="95"/>
      <c r="C1212" s="95"/>
      <c r="D1212" s="95"/>
      <c r="E1212" s="95"/>
      <c r="F1212" s="95"/>
      <c r="G1212" s="95"/>
      <c r="H1212" s="95"/>
      <c r="I1212" s="95"/>
      <c r="J1212" s="95"/>
    </row>
    <row r="1213" customFormat="false" ht="12.75" hidden="false" customHeight="false" outlineLevel="0" collapsed="false">
      <c r="A1213" s="95"/>
      <c r="B1213" s="95"/>
      <c r="C1213" s="95"/>
      <c r="D1213" s="95"/>
      <c r="E1213" s="95"/>
      <c r="F1213" s="95"/>
      <c r="G1213" s="95"/>
      <c r="H1213" s="95"/>
      <c r="I1213" s="95"/>
      <c r="J1213" s="95"/>
    </row>
    <row r="1214" customFormat="false" ht="12.75" hidden="false" customHeight="false" outlineLevel="0" collapsed="false">
      <c r="A1214" s="95"/>
      <c r="B1214" s="95"/>
      <c r="C1214" s="95"/>
      <c r="D1214" s="95"/>
      <c r="E1214" s="95"/>
      <c r="F1214" s="95"/>
      <c r="G1214" s="95"/>
      <c r="H1214" s="95"/>
      <c r="I1214" s="95"/>
      <c r="J1214" s="95"/>
    </row>
    <row r="1215" customFormat="false" ht="12.75" hidden="false" customHeight="false" outlineLevel="0" collapsed="false">
      <c r="A1215" s="95"/>
      <c r="B1215" s="95"/>
      <c r="C1215" s="95"/>
      <c r="D1215" s="95"/>
      <c r="E1215" s="95"/>
      <c r="F1215" s="95"/>
      <c r="G1215" s="95"/>
      <c r="H1215" s="95"/>
      <c r="I1215" s="95"/>
      <c r="J1215" s="95"/>
    </row>
    <row r="1216" customFormat="false" ht="12.75" hidden="false" customHeight="false" outlineLevel="0" collapsed="false">
      <c r="A1216" s="95"/>
      <c r="B1216" s="95"/>
      <c r="C1216" s="95"/>
      <c r="D1216" s="95"/>
      <c r="E1216" s="95"/>
      <c r="F1216" s="95"/>
      <c r="G1216" s="95"/>
      <c r="H1216" s="95"/>
      <c r="I1216" s="95"/>
      <c r="J1216" s="95"/>
    </row>
    <row r="1217" customFormat="false" ht="12.75" hidden="false" customHeight="false" outlineLevel="0" collapsed="false">
      <c r="A1217" s="95"/>
      <c r="B1217" s="95"/>
      <c r="C1217" s="95"/>
      <c r="D1217" s="95"/>
      <c r="E1217" s="95"/>
      <c r="F1217" s="95"/>
      <c r="G1217" s="95"/>
      <c r="H1217" s="95"/>
      <c r="I1217" s="95"/>
      <c r="J1217" s="95"/>
    </row>
    <row r="1218" customFormat="false" ht="12.75" hidden="false" customHeight="false" outlineLevel="0" collapsed="false">
      <c r="A1218" s="95"/>
      <c r="B1218" s="95"/>
      <c r="C1218" s="95"/>
      <c r="D1218" s="95"/>
      <c r="E1218" s="95"/>
      <c r="F1218" s="95"/>
      <c r="G1218" s="95"/>
      <c r="H1218" s="95"/>
      <c r="I1218" s="95"/>
      <c r="J1218" s="95"/>
    </row>
    <row r="1219" customFormat="false" ht="12.75" hidden="false" customHeight="false" outlineLevel="0" collapsed="false">
      <c r="A1219" s="95"/>
      <c r="B1219" s="95"/>
      <c r="C1219" s="95"/>
      <c r="D1219" s="95"/>
      <c r="E1219" s="95"/>
      <c r="F1219" s="95"/>
      <c r="G1219" s="95"/>
      <c r="H1219" s="95"/>
      <c r="I1219" s="95"/>
      <c r="J1219" s="95"/>
    </row>
    <row r="1220" customFormat="false" ht="12.75" hidden="false" customHeight="false" outlineLevel="0" collapsed="false">
      <c r="A1220" s="95"/>
      <c r="B1220" s="95"/>
      <c r="C1220" s="95"/>
      <c r="D1220" s="95"/>
      <c r="E1220" s="95"/>
      <c r="F1220" s="95"/>
      <c r="G1220" s="95"/>
      <c r="H1220" s="95"/>
      <c r="I1220" s="95"/>
      <c r="J1220" s="95"/>
    </row>
    <row r="1221" customFormat="false" ht="12.75" hidden="false" customHeight="false" outlineLevel="0" collapsed="false">
      <c r="A1221" s="95"/>
      <c r="B1221" s="95"/>
      <c r="C1221" s="95"/>
      <c r="D1221" s="95"/>
      <c r="E1221" s="95"/>
      <c r="F1221" s="95"/>
      <c r="G1221" s="95"/>
      <c r="H1221" s="95"/>
      <c r="I1221" s="95"/>
      <c r="J1221" s="95"/>
    </row>
    <row r="1222" customFormat="false" ht="12.75" hidden="false" customHeight="false" outlineLevel="0" collapsed="false">
      <c r="A1222" s="95"/>
      <c r="B1222" s="95"/>
      <c r="C1222" s="95"/>
      <c r="D1222" s="95"/>
      <c r="E1222" s="95"/>
      <c r="F1222" s="95"/>
      <c r="G1222" s="95"/>
      <c r="H1222" s="95"/>
      <c r="I1222" s="95"/>
      <c r="J1222" s="95"/>
    </row>
    <row r="1223" customFormat="false" ht="12.75" hidden="false" customHeight="false" outlineLevel="0" collapsed="false">
      <c r="A1223" s="95"/>
      <c r="B1223" s="95"/>
      <c r="C1223" s="95"/>
      <c r="D1223" s="95"/>
      <c r="E1223" s="95"/>
      <c r="F1223" s="95"/>
      <c r="G1223" s="95"/>
      <c r="H1223" s="95"/>
      <c r="I1223" s="95"/>
      <c r="J1223" s="95"/>
    </row>
    <row r="1224" customFormat="false" ht="12.75" hidden="false" customHeight="false" outlineLevel="0" collapsed="false">
      <c r="A1224" s="95"/>
      <c r="B1224" s="95"/>
      <c r="C1224" s="95"/>
      <c r="D1224" s="95"/>
      <c r="E1224" s="95"/>
      <c r="F1224" s="95"/>
      <c r="G1224" s="95"/>
      <c r="H1224" s="95"/>
      <c r="I1224" s="95"/>
      <c r="J1224" s="95"/>
    </row>
    <row r="1225" customFormat="false" ht="12.75" hidden="false" customHeight="false" outlineLevel="0" collapsed="false">
      <c r="A1225" s="95"/>
      <c r="B1225" s="95"/>
      <c r="C1225" s="95"/>
      <c r="D1225" s="95"/>
      <c r="E1225" s="95"/>
      <c r="F1225" s="95"/>
      <c r="G1225" s="95"/>
      <c r="H1225" s="95"/>
      <c r="I1225" s="95"/>
      <c r="J1225" s="95"/>
    </row>
    <row r="1226" customFormat="false" ht="12.75" hidden="false" customHeight="false" outlineLevel="0" collapsed="false">
      <c r="A1226" s="95"/>
      <c r="B1226" s="95"/>
      <c r="C1226" s="95"/>
      <c r="D1226" s="95"/>
      <c r="E1226" s="95"/>
      <c r="F1226" s="95"/>
      <c r="G1226" s="95"/>
      <c r="H1226" s="95"/>
      <c r="I1226" s="95"/>
      <c r="J1226" s="95"/>
    </row>
    <row r="1227" customFormat="false" ht="12.75" hidden="false" customHeight="false" outlineLevel="0" collapsed="false">
      <c r="A1227" s="95"/>
      <c r="B1227" s="95"/>
      <c r="C1227" s="95"/>
      <c r="D1227" s="95"/>
      <c r="E1227" s="95"/>
      <c r="F1227" s="95"/>
      <c r="G1227" s="95"/>
      <c r="H1227" s="95"/>
      <c r="I1227" s="95"/>
      <c r="J1227" s="95"/>
    </row>
    <row r="1228" customFormat="false" ht="12.75" hidden="false" customHeight="false" outlineLevel="0" collapsed="false">
      <c r="A1228" s="95"/>
      <c r="B1228" s="95"/>
      <c r="C1228" s="95"/>
      <c r="D1228" s="95"/>
      <c r="E1228" s="95"/>
      <c r="F1228" s="95"/>
      <c r="G1228" s="95"/>
      <c r="H1228" s="95"/>
      <c r="I1228" s="95"/>
      <c r="J1228" s="95"/>
    </row>
    <row r="1229" customFormat="false" ht="12.75" hidden="false" customHeight="false" outlineLevel="0" collapsed="false">
      <c r="A1229" s="95"/>
      <c r="B1229" s="95"/>
      <c r="C1229" s="95"/>
      <c r="D1229" s="95"/>
      <c r="E1229" s="95"/>
      <c r="F1229" s="95"/>
      <c r="G1229" s="95"/>
      <c r="H1229" s="95"/>
      <c r="I1229" s="95"/>
      <c r="J1229" s="95"/>
    </row>
    <row r="1230" customFormat="false" ht="12.75" hidden="false" customHeight="false" outlineLevel="0" collapsed="false">
      <c r="A1230" s="95"/>
      <c r="B1230" s="95"/>
      <c r="C1230" s="95"/>
      <c r="D1230" s="95"/>
      <c r="E1230" s="95"/>
      <c r="F1230" s="95"/>
      <c r="G1230" s="95"/>
      <c r="H1230" s="95"/>
      <c r="I1230" s="95"/>
      <c r="J1230" s="95"/>
    </row>
    <row r="1231" customFormat="false" ht="12.75" hidden="false" customHeight="false" outlineLevel="0" collapsed="false">
      <c r="A1231" s="95"/>
      <c r="B1231" s="95"/>
      <c r="C1231" s="95"/>
      <c r="D1231" s="95"/>
      <c r="E1231" s="95"/>
      <c r="F1231" s="95"/>
      <c r="G1231" s="95"/>
      <c r="H1231" s="95"/>
      <c r="I1231" s="95"/>
      <c r="J1231" s="95"/>
    </row>
    <row r="1232" customFormat="false" ht="12.75" hidden="false" customHeight="false" outlineLevel="0" collapsed="false">
      <c r="A1232" s="95"/>
      <c r="B1232" s="95"/>
      <c r="C1232" s="95"/>
      <c r="D1232" s="95"/>
      <c r="E1232" s="95"/>
      <c r="F1232" s="95"/>
      <c r="G1232" s="95"/>
      <c r="H1232" s="95"/>
      <c r="I1232" s="95"/>
      <c r="J1232" s="95"/>
    </row>
    <row r="1233" customFormat="false" ht="12.75" hidden="false" customHeight="false" outlineLevel="0" collapsed="false">
      <c r="A1233" s="95"/>
      <c r="B1233" s="95"/>
      <c r="C1233" s="95"/>
      <c r="D1233" s="95"/>
      <c r="E1233" s="95"/>
      <c r="F1233" s="95"/>
      <c r="G1233" s="95"/>
      <c r="H1233" s="95"/>
      <c r="I1233" s="95"/>
      <c r="J1233" s="95"/>
    </row>
    <row r="1234" customFormat="false" ht="12.75" hidden="false" customHeight="false" outlineLevel="0" collapsed="false">
      <c r="A1234" s="95"/>
      <c r="B1234" s="95"/>
      <c r="C1234" s="95"/>
      <c r="D1234" s="95"/>
      <c r="E1234" s="95"/>
      <c r="F1234" s="95"/>
      <c r="G1234" s="95"/>
      <c r="H1234" s="95"/>
      <c r="I1234" s="95"/>
      <c r="J1234" s="95"/>
    </row>
    <row r="1235" customFormat="false" ht="12.75" hidden="false" customHeight="false" outlineLevel="0" collapsed="false">
      <c r="A1235" s="95"/>
      <c r="B1235" s="95"/>
      <c r="C1235" s="95"/>
      <c r="D1235" s="95"/>
      <c r="E1235" s="95"/>
      <c r="F1235" s="95"/>
      <c r="G1235" s="95"/>
      <c r="H1235" s="95"/>
      <c r="I1235" s="95"/>
      <c r="J1235" s="95"/>
    </row>
    <row r="1236" customFormat="false" ht="12.75" hidden="false" customHeight="false" outlineLevel="0" collapsed="false">
      <c r="A1236" s="95"/>
      <c r="B1236" s="95"/>
      <c r="C1236" s="95"/>
      <c r="D1236" s="95"/>
      <c r="E1236" s="95"/>
      <c r="F1236" s="95"/>
      <c r="G1236" s="95"/>
      <c r="H1236" s="95"/>
      <c r="I1236" s="95"/>
      <c r="J1236" s="95"/>
    </row>
    <row r="1237" customFormat="false" ht="12.75" hidden="false" customHeight="false" outlineLevel="0" collapsed="false">
      <c r="A1237" s="95"/>
      <c r="B1237" s="95"/>
      <c r="C1237" s="95"/>
      <c r="D1237" s="95"/>
      <c r="E1237" s="95"/>
      <c r="F1237" s="95"/>
      <c r="G1237" s="95"/>
      <c r="H1237" s="95"/>
      <c r="I1237" s="95"/>
      <c r="J1237" s="95"/>
    </row>
    <row r="1238" customFormat="false" ht="12.75" hidden="false" customHeight="false" outlineLevel="0" collapsed="false">
      <c r="A1238" s="95"/>
      <c r="B1238" s="95"/>
      <c r="C1238" s="95"/>
      <c r="D1238" s="95"/>
      <c r="E1238" s="95"/>
      <c r="F1238" s="95"/>
      <c r="G1238" s="95"/>
      <c r="H1238" s="95"/>
      <c r="I1238" s="95"/>
      <c r="J1238" s="95"/>
    </row>
    <row r="1239" customFormat="false" ht="12.75" hidden="false" customHeight="false" outlineLevel="0" collapsed="false">
      <c r="A1239" s="95"/>
      <c r="B1239" s="95"/>
      <c r="C1239" s="95"/>
      <c r="D1239" s="95"/>
      <c r="E1239" s="95"/>
      <c r="F1239" s="95"/>
      <c r="G1239" s="95"/>
      <c r="H1239" s="95"/>
      <c r="I1239" s="95"/>
      <c r="J1239" s="95"/>
    </row>
    <row r="1240" customFormat="false" ht="12.75" hidden="false" customHeight="false" outlineLevel="0" collapsed="false">
      <c r="A1240" s="95"/>
      <c r="B1240" s="95"/>
      <c r="C1240" s="95"/>
      <c r="D1240" s="95"/>
      <c r="E1240" s="95"/>
      <c r="F1240" s="95"/>
      <c r="G1240" s="95"/>
      <c r="H1240" s="95"/>
      <c r="I1240" s="95"/>
      <c r="J1240" s="95"/>
    </row>
    <row r="1241" customFormat="false" ht="12.75" hidden="false" customHeight="false" outlineLevel="0" collapsed="false">
      <c r="A1241" s="95"/>
      <c r="B1241" s="95"/>
      <c r="C1241" s="95"/>
      <c r="D1241" s="95"/>
      <c r="E1241" s="95"/>
      <c r="F1241" s="95"/>
      <c r="G1241" s="95"/>
      <c r="H1241" s="95"/>
      <c r="I1241" s="95"/>
      <c r="J1241" s="95"/>
    </row>
    <row r="1242" customFormat="false" ht="12.75" hidden="false" customHeight="false" outlineLevel="0" collapsed="false">
      <c r="A1242" s="95"/>
      <c r="B1242" s="95"/>
      <c r="C1242" s="95"/>
      <c r="D1242" s="95"/>
      <c r="E1242" s="95"/>
      <c r="F1242" s="95"/>
      <c r="G1242" s="95"/>
      <c r="H1242" s="95"/>
      <c r="I1242" s="95"/>
      <c r="J1242" s="95"/>
    </row>
    <row r="1243" customFormat="false" ht="12.75" hidden="false" customHeight="false" outlineLevel="0" collapsed="false">
      <c r="A1243" s="95"/>
      <c r="B1243" s="95"/>
      <c r="C1243" s="95"/>
      <c r="D1243" s="95"/>
      <c r="E1243" s="95"/>
      <c r="F1243" s="95"/>
      <c r="G1243" s="95"/>
      <c r="H1243" s="95"/>
      <c r="I1243" s="95"/>
      <c r="J1243" s="95"/>
    </row>
    <row r="1244" customFormat="false" ht="12.75" hidden="false" customHeight="false" outlineLevel="0" collapsed="false">
      <c r="A1244" s="95"/>
      <c r="B1244" s="95"/>
      <c r="C1244" s="95"/>
      <c r="D1244" s="95"/>
      <c r="E1244" s="95"/>
      <c r="F1244" s="95"/>
      <c r="G1244" s="95"/>
      <c r="H1244" s="95"/>
      <c r="I1244" s="95"/>
      <c r="J1244" s="95"/>
    </row>
    <row r="1245" customFormat="false" ht="12.75" hidden="false" customHeight="false" outlineLevel="0" collapsed="false">
      <c r="A1245" s="95"/>
      <c r="B1245" s="95"/>
      <c r="C1245" s="95"/>
      <c r="D1245" s="95"/>
      <c r="E1245" s="95"/>
      <c r="F1245" s="95"/>
      <c r="G1245" s="95"/>
      <c r="H1245" s="95"/>
      <c r="I1245" s="95"/>
      <c r="J1245" s="95"/>
    </row>
    <row r="1246" customFormat="false" ht="12.75" hidden="false" customHeight="false" outlineLevel="0" collapsed="false">
      <c r="A1246" s="95"/>
      <c r="B1246" s="95"/>
      <c r="C1246" s="95"/>
      <c r="D1246" s="95"/>
      <c r="E1246" s="95"/>
      <c r="F1246" s="95"/>
      <c r="G1246" s="95"/>
      <c r="H1246" s="95"/>
      <c r="I1246" s="95"/>
      <c r="J1246" s="95"/>
    </row>
    <row r="1247" customFormat="false" ht="12.75" hidden="false" customHeight="false" outlineLevel="0" collapsed="false">
      <c r="A1247" s="95"/>
      <c r="B1247" s="95"/>
      <c r="C1247" s="95"/>
      <c r="D1247" s="95"/>
      <c r="E1247" s="95"/>
      <c r="F1247" s="95"/>
      <c r="G1247" s="95"/>
      <c r="H1247" s="95"/>
      <c r="I1247" s="95"/>
      <c r="J1247" s="95"/>
    </row>
    <row r="1248" customFormat="false" ht="12.75" hidden="false" customHeight="false" outlineLevel="0" collapsed="false">
      <c r="A1248" s="95"/>
      <c r="B1248" s="95"/>
      <c r="C1248" s="95"/>
      <c r="D1248" s="95"/>
      <c r="E1248" s="95"/>
      <c r="F1248" s="95"/>
      <c r="G1248" s="95"/>
      <c r="H1248" s="95"/>
      <c r="I1248" s="95"/>
      <c r="J1248" s="95"/>
    </row>
    <row r="1249" customFormat="false" ht="12.75" hidden="false" customHeight="false" outlineLevel="0" collapsed="false">
      <c r="A1249" s="95"/>
      <c r="B1249" s="95"/>
      <c r="C1249" s="95"/>
      <c r="D1249" s="95"/>
      <c r="E1249" s="95"/>
      <c r="F1249" s="95"/>
      <c r="G1249" s="95"/>
      <c r="H1249" s="95"/>
      <c r="I1249" s="95"/>
      <c r="J1249" s="95"/>
    </row>
    <row r="1250" customFormat="false" ht="12.75" hidden="false" customHeight="false" outlineLevel="0" collapsed="false">
      <c r="A1250" s="95"/>
      <c r="B1250" s="95"/>
      <c r="C1250" s="95"/>
      <c r="D1250" s="95"/>
      <c r="E1250" s="95"/>
      <c r="F1250" s="95"/>
      <c r="G1250" s="95"/>
      <c r="H1250" s="95"/>
      <c r="I1250" s="95"/>
      <c r="J1250" s="95"/>
    </row>
    <row r="1251" customFormat="false" ht="12.75" hidden="false" customHeight="false" outlineLevel="0" collapsed="false">
      <c r="A1251" s="95"/>
      <c r="B1251" s="95"/>
      <c r="C1251" s="95"/>
      <c r="D1251" s="95"/>
      <c r="E1251" s="95"/>
      <c r="F1251" s="95"/>
      <c r="G1251" s="95"/>
      <c r="H1251" s="95"/>
      <c r="I1251" s="95"/>
      <c r="J1251" s="95"/>
    </row>
    <row r="1252" customFormat="false" ht="12.75" hidden="false" customHeight="false" outlineLevel="0" collapsed="false">
      <c r="A1252" s="95"/>
      <c r="B1252" s="95"/>
      <c r="C1252" s="95"/>
      <c r="D1252" s="95"/>
      <c r="E1252" s="95"/>
      <c r="F1252" s="95"/>
      <c r="G1252" s="95"/>
      <c r="H1252" s="95"/>
      <c r="I1252" s="95"/>
      <c r="J1252" s="95"/>
    </row>
    <row r="1253" customFormat="false" ht="12.75" hidden="false" customHeight="false" outlineLevel="0" collapsed="false">
      <c r="A1253" s="95"/>
      <c r="B1253" s="95"/>
      <c r="C1253" s="95"/>
      <c r="D1253" s="95"/>
      <c r="E1253" s="95"/>
      <c r="F1253" s="95"/>
      <c r="G1253" s="95"/>
      <c r="H1253" s="95"/>
      <c r="I1253" s="95"/>
      <c r="J1253" s="95"/>
    </row>
    <row r="1254" customFormat="false" ht="12.75" hidden="false" customHeight="false" outlineLevel="0" collapsed="false">
      <c r="A1254" s="95"/>
      <c r="B1254" s="95"/>
      <c r="C1254" s="95"/>
      <c r="D1254" s="95"/>
      <c r="E1254" s="95"/>
      <c r="F1254" s="95"/>
      <c r="G1254" s="95"/>
      <c r="H1254" s="95"/>
      <c r="I1254" s="95"/>
      <c r="J1254" s="95"/>
    </row>
    <row r="1255" customFormat="false" ht="12.75" hidden="false" customHeight="false" outlineLevel="0" collapsed="false">
      <c r="A1255" s="95"/>
      <c r="B1255" s="95"/>
      <c r="C1255" s="95"/>
      <c r="D1255" s="95"/>
      <c r="E1255" s="95"/>
      <c r="F1255" s="95"/>
      <c r="G1255" s="95"/>
      <c r="H1255" s="95"/>
      <c r="I1255" s="95"/>
      <c r="J1255" s="95"/>
    </row>
    <row r="1256" customFormat="false" ht="12.75" hidden="false" customHeight="false" outlineLevel="0" collapsed="false">
      <c r="A1256" s="95"/>
      <c r="B1256" s="95"/>
      <c r="C1256" s="95"/>
      <c r="D1256" s="95"/>
      <c r="E1256" s="95"/>
      <c r="F1256" s="95"/>
      <c r="G1256" s="95"/>
      <c r="H1256" s="95"/>
      <c r="I1256" s="95"/>
      <c r="J1256" s="95"/>
    </row>
    <row r="1257" customFormat="false" ht="12.75" hidden="false" customHeight="false" outlineLevel="0" collapsed="false">
      <c r="A1257" s="95"/>
      <c r="B1257" s="95"/>
      <c r="C1257" s="95"/>
      <c r="D1257" s="95"/>
      <c r="E1257" s="95"/>
      <c r="F1257" s="95"/>
      <c r="G1257" s="95"/>
      <c r="H1257" s="95"/>
      <c r="I1257" s="95"/>
      <c r="J1257" s="95"/>
    </row>
    <row r="1258" customFormat="false" ht="12.75" hidden="false" customHeight="false" outlineLevel="0" collapsed="false">
      <c r="A1258" s="95"/>
      <c r="B1258" s="95"/>
      <c r="C1258" s="95"/>
      <c r="D1258" s="95"/>
      <c r="E1258" s="95"/>
      <c r="F1258" s="95"/>
      <c r="G1258" s="95"/>
      <c r="H1258" s="95"/>
      <c r="I1258" s="95"/>
      <c r="J1258" s="95"/>
    </row>
    <row r="1259" customFormat="false" ht="12.75" hidden="false" customHeight="false" outlineLevel="0" collapsed="false">
      <c r="A1259" s="95"/>
      <c r="B1259" s="95"/>
      <c r="C1259" s="95"/>
      <c r="D1259" s="95"/>
      <c r="E1259" s="95"/>
      <c r="F1259" s="95"/>
      <c r="G1259" s="95"/>
      <c r="H1259" s="95"/>
      <c r="I1259" s="95"/>
      <c r="J1259" s="95"/>
    </row>
    <row r="1260" customFormat="false" ht="12.75" hidden="false" customHeight="false" outlineLevel="0" collapsed="false">
      <c r="A1260" s="95"/>
      <c r="B1260" s="95"/>
      <c r="C1260" s="95"/>
      <c r="D1260" s="95"/>
      <c r="E1260" s="95"/>
      <c r="F1260" s="95"/>
      <c r="G1260" s="95"/>
      <c r="H1260" s="95"/>
      <c r="I1260" s="95"/>
      <c r="J1260" s="95"/>
    </row>
    <row r="1261" customFormat="false" ht="12.75" hidden="false" customHeight="false" outlineLevel="0" collapsed="false">
      <c r="A1261" s="95"/>
      <c r="B1261" s="95"/>
      <c r="C1261" s="95"/>
      <c r="D1261" s="95"/>
      <c r="E1261" s="95"/>
      <c r="F1261" s="95"/>
      <c r="G1261" s="95"/>
      <c r="H1261" s="95"/>
      <c r="I1261" s="95"/>
      <c r="J1261" s="95"/>
    </row>
    <row r="1262" customFormat="false" ht="12.75" hidden="false" customHeight="false" outlineLevel="0" collapsed="false">
      <c r="A1262" s="95"/>
      <c r="B1262" s="95"/>
      <c r="C1262" s="95"/>
      <c r="D1262" s="95"/>
      <c r="E1262" s="95"/>
      <c r="F1262" s="95"/>
      <c r="G1262" s="95"/>
      <c r="H1262" s="95"/>
      <c r="I1262" s="95"/>
      <c r="J1262" s="95"/>
    </row>
    <row r="1263" customFormat="false" ht="12.75" hidden="false" customHeight="false" outlineLevel="0" collapsed="false">
      <c r="A1263" s="95"/>
      <c r="B1263" s="95"/>
      <c r="C1263" s="95"/>
      <c r="D1263" s="95"/>
      <c r="E1263" s="95"/>
      <c r="F1263" s="95"/>
      <c r="G1263" s="95"/>
      <c r="H1263" s="95"/>
      <c r="I1263" s="95"/>
      <c r="J1263" s="95"/>
    </row>
    <row r="1264" customFormat="false" ht="12.75" hidden="false" customHeight="false" outlineLevel="0" collapsed="false">
      <c r="A1264" s="95"/>
      <c r="B1264" s="95"/>
      <c r="C1264" s="95"/>
      <c r="D1264" s="95"/>
      <c r="E1264" s="95"/>
      <c r="F1264" s="95"/>
      <c r="G1264" s="95"/>
      <c r="H1264" s="95"/>
      <c r="I1264" s="95"/>
      <c r="J1264" s="95"/>
    </row>
    <row r="1265" customFormat="false" ht="12.75" hidden="false" customHeight="false" outlineLevel="0" collapsed="false">
      <c r="A1265" s="95"/>
      <c r="B1265" s="95"/>
      <c r="C1265" s="95"/>
      <c r="D1265" s="95"/>
      <c r="E1265" s="95"/>
      <c r="F1265" s="95"/>
      <c r="G1265" s="95"/>
      <c r="H1265" s="95"/>
      <c r="I1265" s="95"/>
      <c r="J1265" s="95"/>
    </row>
    <row r="1266" customFormat="false" ht="12.75" hidden="false" customHeight="false" outlineLevel="0" collapsed="false">
      <c r="A1266" s="95"/>
      <c r="B1266" s="95"/>
      <c r="C1266" s="95"/>
      <c r="D1266" s="95"/>
      <c r="E1266" s="95"/>
      <c r="F1266" s="95"/>
      <c r="G1266" s="95"/>
      <c r="H1266" s="95"/>
      <c r="I1266" s="95"/>
      <c r="J1266" s="95"/>
    </row>
    <row r="1267" customFormat="false" ht="12.75" hidden="false" customHeight="false" outlineLevel="0" collapsed="false">
      <c r="A1267" s="95"/>
      <c r="B1267" s="95"/>
      <c r="C1267" s="95"/>
      <c r="D1267" s="95"/>
      <c r="E1267" s="95"/>
      <c r="F1267" s="95"/>
      <c r="G1267" s="95"/>
      <c r="H1267" s="95"/>
      <c r="I1267" s="95"/>
      <c r="J1267" s="95"/>
    </row>
    <row r="1268" customFormat="false" ht="12.75" hidden="false" customHeight="false" outlineLevel="0" collapsed="false">
      <c r="A1268" s="95"/>
      <c r="B1268" s="95"/>
      <c r="C1268" s="95"/>
      <c r="D1268" s="95"/>
      <c r="E1268" s="95"/>
      <c r="F1268" s="95"/>
      <c r="G1268" s="95"/>
      <c r="H1268" s="95"/>
      <c r="I1268" s="95"/>
      <c r="J1268" s="95"/>
    </row>
    <row r="1269" customFormat="false" ht="12.75" hidden="false" customHeight="false" outlineLevel="0" collapsed="false">
      <c r="A1269" s="95"/>
      <c r="B1269" s="95"/>
      <c r="C1269" s="95"/>
      <c r="D1269" s="95"/>
      <c r="E1269" s="95"/>
      <c r="F1269" s="95"/>
      <c r="G1269" s="95"/>
      <c r="H1269" s="95"/>
      <c r="I1269" s="95"/>
      <c r="J1269" s="95"/>
    </row>
    <row r="1270" customFormat="false" ht="12.75" hidden="false" customHeight="false" outlineLevel="0" collapsed="false">
      <c r="A1270" s="95"/>
      <c r="B1270" s="95"/>
      <c r="C1270" s="95"/>
      <c r="D1270" s="95"/>
      <c r="E1270" s="95"/>
      <c r="F1270" s="95"/>
      <c r="G1270" s="95"/>
      <c r="H1270" s="95"/>
      <c r="I1270" s="95"/>
      <c r="J1270" s="95"/>
    </row>
    <row r="1271" customFormat="false" ht="12.75" hidden="false" customHeight="false" outlineLevel="0" collapsed="false">
      <c r="A1271" s="95"/>
      <c r="B1271" s="95"/>
      <c r="C1271" s="95"/>
      <c r="D1271" s="95"/>
      <c r="E1271" s="95"/>
      <c r="F1271" s="95"/>
      <c r="G1271" s="95"/>
      <c r="H1271" s="95"/>
      <c r="I1271" s="95"/>
      <c r="J1271" s="95"/>
    </row>
    <row r="1272" customFormat="false" ht="12.75" hidden="false" customHeight="false" outlineLevel="0" collapsed="false">
      <c r="A1272" s="95"/>
      <c r="B1272" s="95"/>
      <c r="C1272" s="95"/>
      <c r="D1272" s="95"/>
      <c r="E1272" s="95"/>
      <c r="F1272" s="95"/>
      <c r="G1272" s="95"/>
      <c r="H1272" s="95"/>
      <c r="I1272" s="95"/>
      <c r="J1272" s="95"/>
    </row>
    <row r="1273" customFormat="false" ht="12.75" hidden="false" customHeight="false" outlineLevel="0" collapsed="false">
      <c r="A1273" s="95"/>
      <c r="B1273" s="95"/>
      <c r="C1273" s="95"/>
      <c r="D1273" s="95"/>
      <c r="E1273" s="95"/>
      <c r="F1273" s="95"/>
      <c r="G1273" s="95"/>
      <c r="H1273" s="95"/>
      <c r="I1273" s="95"/>
      <c r="J1273" s="95"/>
    </row>
    <row r="1274" customFormat="false" ht="12.75" hidden="false" customHeight="false" outlineLevel="0" collapsed="false">
      <c r="A1274" s="95"/>
      <c r="B1274" s="95"/>
      <c r="C1274" s="95"/>
      <c r="D1274" s="95"/>
      <c r="E1274" s="95"/>
      <c r="F1274" s="95"/>
      <c r="G1274" s="95"/>
      <c r="H1274" s="95"/>
      <c r="I1274" s="95"/>
      <c r="J1274" s="95"/>
    </row>
    <row r="1275" customFormat="false" ht="12.75" hidden="false" customHeight="false" outlineLevel="0" collapsed="false">
      <c r="A1275" s="95"/>
      <c r="B1275" s="95"/>
      <c r="C1275" s="95"/>
      <c r="D1275" s="95"/>
      <c r="E1275" s="95"/>
      <c r="F1275" s="95"/>
      <c r="G1275" s="95"/>
      <c r="H1275" s="95"/>
      <c r="I1275" s="95"/>
      <c r="J1275" s="95"/>
    </row>
    <row r="1276" customFormat="false" ht="12.75" hidden="false" customHeight="false" outlineLevel="0" collapsed="false">
      <c r="A1276" s="95"/>
      <c r="B1276" s="95"/>
      <c r="C1276" s="95"/>
      <c r="D1276" s="95"/>
      <c r="E1276" s="95"/>
      <c r="F1276" s="95"/>
      <c r="G1276" s="95"/>
      <c r="H1276" s="95"/>
      <c r="I1276" s="95"/>
      <c r="J1276" s="95"/>
    </row>
    <row r="1277" customFormat="false" ht="12.75" hidden="false" customHeight="false" outlineLevel="0" collapsed="false">
      <c r="A1277" s="95"/>
      <c r="B1277" s="95"/>
      <c r="C1277" s="95"/>
      <c r="D1277" s="95"/>
      <c r="E1277" s="95"/>
      <c r="F1277" s="95"/>
      <c r="G1277" s="95"/>
      <c r="H1277" s="95"/>
      <c r="I1277" s="95"/>
      <c r="J1277" s="95"/>
    </row>
    <row r="1278" customFormat="false" ht="12.75" hidden="false" customHeight="false" outlineLevel="0" collapsed="false">
      <c r="A1278" s="95"/>
      <c r="B1278" s="95"/>
      <c r="C1278" s="95"/>
      <c r="D1278" s="95"/>
      <c r="E1278" s="95"/>
      <c r="F1278" s="95"/>
      <c r="G1278" s="95"/>
      <c r="H1278" s="95"/>
      <c r="I1278" s="95"/>
      <c r="J1278" s="95"/>
    </row>
    <row r="1279" customFormat="false" ht="12.75" hidden="false" customHeight="false" outlineLevel="0" collapsed="false">
      <c r="A1279" s="95"/>
      <c r="B1279" s="95"/>
      <c r="C1279" s="95"/>
      <c r="D1279" s="95"/>
      <c r="E1279" s="95"/>
      <c r="F1279" s="95"/>
      <c r="G1279" s="95"/>
      <c r="H1279" s="95"/>
      <c r="I1279" s="95"/>
      <c r="J1279" s="95"/>
    </row>
    <row r="1280" customFormat="false" ht="12.75" hidden="false" customHeight="false" outlineLevel="0" collapsed="false">
      <c r="A1280" s="95"/>
      <c r="B1280" s="95"/>
      <c r="C1280" s="95"/>
      <c r="D1280" s="95"/>
      <c r="E1280" s="95"/>
      <c r="F1280" s="95"/>
      <c r="G1280" s="95"/>
      <c r="H1280" s="95"/>
      <c r="I1280" s="95"/>
      <c r="J1280" s="95"/>
    </row>
    <row r="1281" customFormat="false" ht="12.75" hidden="false" customHeight="false" outlineLevel="0" collapsed="false">
      <c r="A1281" s="95"/>
      <c r="B1281" s="95"/>
      <c r="C1281" s="95"/>
      <c r="D1281" s="95"/>
      <c r="E1281" s="95"/>
      <c r="F1281" s="95"/>
      <c r="G1281" s="95"/>
      <c r="H1281" s="95"/>
      <c r="I1281" s="95"/>
      <c r="J1281" s="95"/>
    </row>
    <row r="1282" customFormat="false" ht="12.75" hidden="false" customHeight="false" outlineLevel="0" collapsed="false">
      <c r="A1282" s="95"/>
      <c r="B1282" s="95"/>
      <c r="C1282" s="95"/>
      <c r="D1282" s="95"/>
      <c r="E1282" s="95"/>
      <c r="F1282" s="95"/>
      <c r="G1282" s="95"/>
      <c r="H1282" s="95"/>
      <c r="I1282" s="95"/>
      <c r="J1282" s="95"/>
    </row>
    <row r="1283" customFormat="false" ht="12.75" hidden="false" customHeight="false" outlineLevel="0" collapsed="false">
      <c r="A1283" s="95"/>
      <c r="B1283" s="95"/>
      <c r="C1283" s="95"/>
      <c r="D1283" s="95"/>
      <c r="E1283" s="95"/>
      <c r="F1283" s="95"/>
      <c r="G1283" s="95"/>
      <c r="H1283" s="95"/>
      <c r="I1283" s="95"/>
      <c r="J1283" s="95"/>
    </row>
    <row r="1284" customFormat="false" ht="12.75" hidden="false" customHeight="false" outlineLevel="0" collapsed="false">
      <c r="A1284" s="95"/>
      <c r="B1284" s="95"/>
      <c r="C1284" s="95"/>
      <c r="D1284" s="95"/>
      <c r="E1284" s="95"/>
      <c r="F1284" s="95"/>
      <c r="G1284" s="95"/>
      <c r="H1284" s="95"/>
      <c r="I1284" s="95"/>
      <c r="J1284" s="95"/>
    </row>
    <row r="1285" customFormat="false" ht="12.75" hidden="false" customHeight="false" outlineLevel="0" collapsed="false">
      <c r="A1285" s="95"/>
      <c r="B1285" s="95"/>
      <c r="C1285" s="95"/>
      <c r="D1285" s="95"/>
      <c r="E1285" s="95"/>
      <c r="F1285" s="95"/>
      <c r="G1285" s="95"/>
      <c r="H1285" s="95"/>
      <c r="I1285" s="95"/>
      <c r="J1285" s="95"/>
    </row>
    <row r="1286" customFormat="false" ht="12.75" hidden="false" customHeight="false" outlineLevel="0" collapsed="false">
      <c r="A1286" s="95"/>
      <c r="B1286" s="95"/>
      <c r="C1286" s="95"/>
      <c r="D1286" s="95"/>
      <c r="E1286" s="95"/>
      <c r="F1286" s="95"/>
      <c r="G1286" s="95"/>
      <c r="H1286" s="95"/>
      <c r="I1286" s="95"/>
      <c r="J1286" s="95"/>
    </row>
    <row r="1287" customFormat="false" ht="12.75" hidden="false" customHeight="false" outlineLevel="0" collapsed="false">
      <c r="A1287" s="95"/>
      <c r="B1287" s="95"/>
      <c r="C1287" s="95"/>
      <c r="D1287" s="95"/>
      <c r="E1287" s="95"/>
      <c r="F1287" s="95"/>
      <c r="G1287" s="95"/>
      <c r="H1287" s="95"/>
      <c r="I1287" s="95"/>
      <c r="J1287" s="95"/>
    </row>
    <row r="1288" customFormat="false" ht="12.75" hidden="false" customHeight="false" outlineLevel="0" collapsed="false">
      <c r="A1288" s="95"/>
      <c r="B1288" s="95"/>
      <c r="C1288" s="95"/>
      <c r="D1288" s="95"/>
      <c r="E1288" s="95"/>
      <c r="F1288" s="95"/>
      <c r="G1288" s="95"/>
      <c r="H1288" s="95"/>
      <c r="I1288" s="95"/>
      <c r="J1288" s="95"/>
    </row>
    <row r="1289" customFormat="false" ht="12.75" hidden="false" customHeight="false" outlineLevel="0" collapsed="false">
      <c r="A1289" s="95"/>
      <c r="B1289" s="95"/>
      <c r="C1289" s="95"/>
      <c r="D1289" s="95"/>
      <c r="E1289" s="95"/>
      <c r="F1289" s="95"/>
      <c r="G1289" s="95"/>
      <c r="H1289" s="95"/>
      <c r="I1289" s="95"/>
      <c r="J1289" s="95"/>
    </row>
    <row r="1290" customFormat="false" ht="12.75" hidden="false" customHeight="false" outlineLevel="0" collapsed="false">
      <c r="A1290" s="95"/>
      <c r="B1290" s="95"/>
      <c r="C1290" s="95"/>
      <c r="D1290" s="95"/>
      <c r="E1290" s="95"/>
      <c r="F1290" s="95"/>
      <c r="G1290" s="95"/>
      <c r="H1290" s="95"/>
      <c r="I1290" s="95"/>
      <c r="J1290" s="95"/>
    </row>
    <row r="1291" customFormat="false" ht="12.75" hidden="false" customHeight="false" outlineLevel="0" collapsed="false">
      <c r="A1291" s="95"/>
      <c r="B1291" s="95"/>
      <c r="C1291" s="95"/>
      <c r="D1291" s="95"/>
      <c r="E1291" s="95"/>
      <c r="F1291" s="95"/>
      <c r="G1291" s="95"/>
      <c r="H1291" s="95"/>
      <c r="I1291" s="95"/>
      <c r="J1291" s="95"/>
    </row>
    <row r="1292" customFormat="false" ht="12.75" hidden="false" customHeight="false" outlineLevel="0" collapsed="false">
      <c r="A1292" s="95"/>
      <c r="B1292" s="95"/>
      <c r="C1292" s="95"/>
      <c r="D1292" s="95"/>
      <c r="E1292" s="95"/>
      <c r="F1292" s="95"/>
      <c r="G1292" s="95"/>
      <c r="H1292" s="95"/>
      <c r="I1292" s="95"/>
      <c r="J1292" s="95"/>
    </row>
    <row r="1293" customFormat="false" ht="12.75" hidden="false" customHeight="false" outlineLevel="0" collapsed="false">
      <c r="A1293" s="95"/>
      <c r="B1293" s="95"/>
      <c r="C1293" s="95"/>
      <c r="D1293" s="95"/>
      <c r="E1293" s="95"/>
      <c r="F1293" s="95"/>
      <c r="G1293" s="95"/>
      <c r="H1293" s="95"/>
      <c r="I1293" s="95"/>
      <c r="J1293" s="95"/>
    </row>
    <row r="1294" customFormat="false" ht="12.75" hidden="false" customHeight="false" outlineLevel="0" collapsed="false">
      <c r="A1294" s="95"/>
      <c r="B1294" s="95"/>
      <c r="C1294" s="95"/>
      <c r="D1294" s="95"/>
      <c r="E1294" s="95"/>
      <c r="F1294" s="95"/>
      <c r="G1294" s="95"/>
      <c r="H1294" s="95"/>
      <c r="I1294" s="95"/>
      <c r="J1294" s="95"/>
    </row>
    <row r="1295" customFormat="false" ht="12.75" hidden="false" customHeight="false" outlineLevel="0" collapsed="false">
      <c r="A1295" s="95"/>
      <c r="B1295" s="95"/>
      <c r="C1295" s="95"/>
      <c r="D1295" s="95"/>
      <c r="E1295" s="95"/>
      <c r="F1295" s="95"/>
      <c r="G1295" s="95"/>
      <c r="H1295" s="95"/>
      <c r="I1295" s="95"/>
      <c r="J1295" s="95"/>
    </row>
    <row r="1296" customFormat="false" ht="12.75" hidden="false" customHeight="false" outlineLevel="0" collapsed="false">
      <c r="A1296" s="95"/>
      <c r="B1296" s="95"/>
      <c r="C1296" s="95"/>
      <c r="D1296" s="95"/>
      <c r="E1296" s="95"/>
      <c r="F1296" s="95"/>
      <c r="G1296" s="95"/>
      <c r="H1296" s="95"/>
      <c r="I1296" s="95"/>
      <c r="J1296" s="95"/>
    </row>
    <row r="1297" customFormat="false" ht="12.75" hidden="false" customHeight="false" outlineLevel="0" collapsed="false">
      <c r="A1297" s="95"/>
      <c r="B1297" s="95"/>
      <c r="C1297" s="95"/>
      <c r="D1297" s="95"/>
      <c r="E1297" s="95"/>
      <c r="F1297" s="95"/>
      <c r="G1297" s="95"/>
      <c r="H1297" s="95"/>
      <c r="I1297" s="95"/>
      <c r="J1297" s="95"/>
    </row>
    <row r="1298" customFormat="false" ht="12.75" hidden="false" customHeight="false" outlineLevel="0" collapsed="false">
      <c r="A1298" s="95"/>
      <c r="B1298" s="95"/>
      <c r="C1298" s="95"/>
      <c r="D1298" s="95"/>
      <c r="E1298" s="95"/>
      <c r="F1298" s="95"/>
      <c r="G1298" s="95"/>
      <c r="H1298" s="95"/>
      <c r="I1298" s="95"/>
      <c r="J1298" s="95"/>
    </row>
    <row r="1299" customFormat="false" ht="12.75" hidden="false" customHeight="false" outlineLevel="0" collapsed="false">
      <c r="A1299" s="95"/>
      <c r="B1299" s="95"/>
      <c r="C1299" s="95"/>
      <c r="D1299" s="95"/>
      <c r="E1299" s="95"/>
      <c r="F1299" s="95"/>
      <c r="G1299" s="95"/>
      <c r="H1299" s="95"/>
      <c r="I1299" s="95"/>
      <c r="J1299" s="95"/>
    </row>
    <row r="1300" customFormat="false" ht="12.75" hidden="false" customHeight="false" outlineLevel="0" collapsed="false">
      <c r="A1300" s="95"/>
      <c r="B1300" s="95"/>
      <c r="C1300" s="95"/>
      <c r="D1300" s="95"/>
      <c r="E1300" s="95"/>
      <c r="F1300" s="95"/>
      <c r="G1300" s="95"/>
      <c r="H1300" s="95"/>
      <c r="I1300" s="95"/>
      <c r="J1300" s="95"/>
    </row>
    <row r="1301" customFormat="false" ht="12.75" hidden="false" customHeight="false" outlineLevel="0" collapsed="false">
      <c r="A1301" s="95"/>
      <c r="B1301" s="95"/>
      <c r="C1301" s="95"/>
      <c r="D1301" s="95"/>
      <c r="E1301" s="95"/>
      <c r="F1301" s="95"/>
      <c r="G1301" s="95"/>
      <c r="H1301" s="95"/>
      <c r="I1301" s="95"/>
      <c r="J1301" s="95"/>
    </row>
    <row r="1302" customFormat="false" ht="12.75" hidden="false" customHeight="false" outlineLevel="0" collapsed="false">
      <c r="A1302" s="95"/>
      <c r="B1302" s="95"/>
      <c r="C1302" s="95"/>
      <c r="D1302" s="95"/>
      <c r="E1302" s="95"/>
      <c r="F1302" s="95"/>
      <c r="G1302" s="95"/>
      <c r="H1302" s="95"/>
      <c r="I1302" s="95"/>
      <c r="J1302" s="95"/>
    </row>
    <row r="1303" customFormat="false" ht="12.75" hidden="false" customHeight="false" outlineLevel="0" collapsed="false">
      <c r="A1303" s="95"/>
      <c r="B1303" s="95"/>
      <c r="C1303" s="95"/>
      <c r="D1303" s="95"/>
      <c r="E1303" s="95"/>
      <c r="F1303" s="95"/>
      <c r="G1303" s="95"/>
      <c r="H1303" s="95"/>
      <c r="I1303" s="95"/>
      <c r="J1303" s="95"/>
    </row>
    <row r="1304" customFormat="false" ht="12.75" hidden="false" customHeight="false" outlineLevel="0" collapsed="false">
      <c r="A1304" s="95"/>
      <c r="B1304" s="95"/>
      <c r="C1304" s="95"/>
      <c r="D1304" s="95"/>
      <c r="E1304" s="95"/>
      <c r="F1304" s="95"/>
      <c r="G1304" s="95"/>
      <c r="H1304" s="95"/>
      <c r="I1304" s="95"/>
      <c r="J1304" s="95"/>
    </row>
    <row r="1305" customFormat="false" ht="12.75" hidden="false" customHeight="false" outlineLevel="0" collapsed="false">
      <c r="A1305" s="95"/>
      <c r="B1305" s="95"/>
      <c r="C1305" s="95"/>
      <c r="D1305" s="95"/>
      <c r="E1305" s="95"/>
      <c r="F1305" s="95"/>
      <c r="G1305" s="95"/>
      <c r="H1305" s="95"/>
      <c r="I1305" s="95"/>
      <c r="J1305" s="95"/>
    </row>
    <row r="1306" customFormat="false" ht="12.75" hidden="false" customHeight="false" outlineLevel="0" collapsed="false">
      <c r="A1306" s="95"/>
      <c r="B1306" s="95"/>
      <c r="C1306" s="95"/>
      <c r="D1306" s="95"/>
      <c r="E1306" s="95"/>
      <c r="F1306" s="95"/>
      <c r="G1306" s="95"/>
      <c r="H1306" s="95"/>
      <c r="I1306" s="95"/>
      <c r="J1306" s="95"/>
    </row>
    <row r="1307" customFormat="false" ht="12.75" hidden="false" customHeight="false" outlineLevel="0" collapsed="false">
      <c r="A1307" s="95"/>
      <c r="B1307" s="95"/>
      <c r="C1307" s="95"/>
      <c r="D1307" s="95"/>
      <c r="E1307" s="95"/>
      <c r="F1307" s="95"/>
      <c r="G1307" s="95"/>
      <c r="H1307" s="95"/>
      <c r="I1307" s="95"/>
      <c r="J1307" s="95"/>
    </row>
    <row r="1308" customFormat="false" ht="12.75" hidden="false" customHeight="false" outlineLevel="0" collapsed="false">
      <c r="A1308" s="95"/>
      <c r="B1308" s="95"/>
      <c r="C1308" s="95"/>
      <c r="D1308" s="95"/>
      <c r="E1308" s="95"/>
      <c r="F1308" s="95"/>
      <c r="G1308" s="95"/>
      <c r="H1308" s="95"/>
      <c r="I1308" s="95"/>
      <c r="J1308" s="95"/>
    </row>
    <row r="1309" customFormat="false" ht="12.75" hidden="false" customHeight="false" outlineLevel="0" collapsed="false">
      <c r="A1309" s="95"/>
      <c r="B1309" s="95"/>
      <c r="C1309" s="95"/>
      <c r="D1309" s="95"/>
      <c r="E1309" s="95"/>
      <c r="F1309" s="95"/>
      <c r="G1309" s="95"/>
      <c r="H1309" s="95"/>
      <c r="I1309" s="95"/>
      <c r="J1309" s="95"/>
    </row>
    <row r="1310" customFormat="false" ht="12.75" hidden="false" customHeight="false" outlineLevel="0" collapsed="false">
      <c r="A1310" s="95"/>
      <c r="B1310" s="95"/>
      <c r="C1310" s="95"/>
      <c r="D1310" s="95"/>
      <c r="E1310" s="95"/>
      <c r="F1310" s="95"/>
      <c r="G1310" s="95"/>
      <c r="H1310" s="95"/>
      <c r="I1310" s="95"/>
      <c r="J1310" s="95"/>
    </row>
    <row r="1311" customFormat="false" ht="12.75" hidden="false" customHeight="false" outlineLevel="0" collapsed="false">
      <c r="A1311" s="95"/>
      <c r="B1311" s="95"/>
      <c r="C1311" s="95"/>
      <c r="D1311" s="95"/>
      <c r="E1311" s="95"/>
      <c r="F1311" s="95"/>
      <c r="G1311" s="95"/>
      <c r="H1311" s="95"/>
      <c r="I1311" s="95"/>
      <c r="J1311" s="95"/>
    </row>
    <row r="1312" customFormat="false" ht="12.75" hidden="false" customHeight="false" outlineLevel="0" collapsed="false">
      <c r="A1312" s="95"/>
      <c r="B1312" s="95"/>
      <c r="C1312" s="95"/>
      <c r="D1312" s="95"/>
      <c r="E1312" s="95"/>
      <c r="F1312" s="95"/>
      <c r="G1312" s="95"/>
      <c r="H1312" s="95"/>
      <c r="I1312" s="95"/>
      <c r="J1312" s="95"/>
    </row>
    <row r="1313" customFormat="false" ht="12.75" hidden="false" customHeight="false" outlineLevel="0" collapsed="false">
      <c r="A1313" s="95"/>
      <c r="B1313" s="95"/>
      <c r="C1313" s="95"/>
      <c r="D1313" s="95"/>
      <c r="E1313" s="95"/>
      <c r="F1313" s="95"/>
      <c r="G1313" s="95"/>
      <c r="H1313" s="95"/>
      <c r="I1313" s="95"/>
      <c r="J1313" s="95"/>
    </row>
    <row r="1314" customFormat="false" ht="12.75" hidden="false" customHeight="false" outlineLevel="0" collapsed="false">
      <c r="A1314" s="95"/>
      <c r="B1314" s="95"/>
      <c r="C1314" s="95"/>
      <c r="D1314" s="95"/>
      <c r="E1314" s="95"/>
      <c r="F1314" s="95"/>
      <c r="G1314" s="95"/>
      <c r="H1314" s="95"/>
      <c r="I1314" s="95"/>
      <c r="J1314" s="95"/>
    </row>
    <row r="1315" customFormat="false" ht="12.75" hidden="false" customHeight="false" outlineLevel="0" collapsed="false">
      <c r="A1315" s="95"/>
      <c r="B1315" s="95"/>
      <c r="C1315" s="95"/>
      <c r="D1315" s="95"/>
      <c r="E1315" s="95"/>
      <c r="F1315" s="95"/>
      <c r="G1315" s="95"/>
      <c r="H1315" s="95"/>
      <c r="I1315" s="95"/>
      <c r="J1315" s="95"/>
    </row>
    <row r="1316" customFormat="false" ht="12.75" hidden="false" customHeight="false" outlineLevel="0" collapsed="false">
      <c r="A1316" s="95"/>
      <c r="B1316" s="95"/>
      <c r="C1316" s="95"/>
      <c r="D1316" s="95"/>
      <c r="E1316" s="95"/>
      <c r="F1316" s="95"/>
      <c r="G1316" s="95"/>
      <c r="H1316" s="95"/>
      <c r="I1316" s="95"/>
      <c r="J1316" s="95"/>
    </row>
    <row r="1317" customFormat="false" ht="12.75" hidden="false" customHeight="false" outlineLevel="0" collapsed="false">
      <c r="A1317" s="95"/>
      <c r="B1317" s="95"/>
      <c r="C1317" s="95"/>
      <c r="D1317" s="95"/>
      <c r="E1317" s="95"/>
      <c r="F1317" s="95"/>
      <c r="G1317" s="95"/>
      <c r="H1317" s="95"/>
      <c r="I1317" s="95"/>
      <c r="J1317" s="95"/>
    </row>
    <row r="1318" customFormat="false" ht="12.75" hidden="false" customHeight="false" outlineLevel="0" collapsed="false">
      <c r="A1318" s="95"/>
      <c r="B1318" s="95"/>
      <c r="C1318" s="95"/>
      <c r="D1318" s="95"/>
      <c r="E1318" s="95"/>
      <c r="F1318" s="95"/>
      <c r="G1318" s="95"/>
      <c r="H1318" s="95"/>
      <c r="I1318" s="95"/>
      <c r="J1318" s="95"/>
    </row>
    <row r="1319" customFormat="false" ht="12.75" hidden="false" customHeight="false" outlineLevel="0" collapsed="false">
      <c r="A1319" s="95"/>
      <c r="B1319" s="95"/>
      <c r="C1319" s="95"/>
      <c r="D1319" s="95"/>
      <c r="E1319" s="95"/>
      <c r="F1319" s="95"/>
      <c r="G1319" s="95"/>
      <c r="H1319" s="95"/>
      <c r="I1319" s="95"/>
      <c r="J1319" s="95"/>
    </row>
    <row r="1320" customFormat="false" ht="12.75" hidden="false" customHeight="false" outlineLevel="0" collapsed="false">
      <c r="A1320" s="95"/>
      <c r="B1320" s="95"/>
      <c r="C1320" s="95"/>
      <c r="D1320" s="95"/>
      <c r="E1320" s="95"/>
      <c r="F1320" s="95"/>
      <c r="G1320" s="95"/>
      <c r="H1320" s="95"/>
      <c r="I1320" s="95"/>
      <c r="J1320" s="95"/>
    </row>
    <row r="1321" customFormat="false" ht="12.75" hidden="false" customHeight="false" outlineLevel="0" collapsed="false">
      <c r="A1321" s="95"/>
      <c r="B1321" s="95"/>
      <c r="C1321" s="95"/>
      <c r="D1321" s="95"/>
      <c r="E1321" s="95"/>
      <c r="F1321" s="95"/>
      <c r="G1321" s="95"/>
      <c r="H1321" s="95"/>
      <c r="I1321" s="95"/>
      <c r="J1321" s="95"/>
    </row>
    <row r="1322" customFormat="false" ht="12.75" hidden="false" customHeight="false" outlineLevel="0" collapsed="false">
      <c r="A1322" s="95"/>
      <c r="B1322" s="95"/>
      <c r="C1322" s="95"/>
      <c r="D1322" s="95"/>
      <c r="E1322" s="95"/>
      <c r="F1322" s="95"/>
      <c r="G1322" s="95"/>
      <c r="H1322" s="95"/>
      <c r="I1322" s="95"/>
      <c r="J1322" s="95"/>
    </row>
    <row r="1323" customFormat="false" ht="12.75" hidden="false" customHeight="false" outlineLevel="0" collapsed="false">
      <c r="A1323" s="95"/>
      <c r="B1323" s="95"/>
      <c r="C1323" s="95"/>
      <c r="D1323" s="95"/>
      <c r="E1323" s="95"/>
      <c r="F1323" s="95"/>
      <c r="G1323" s="95"/>
      <c r="H1323" s="95"/>
      <c r="I1323" s="95"/>
      <c r="J1323" s="95"/>
    </row>
    <row r="1324" customFormat="false" ht="12.75" hidden="false" customHeight="false" outlineLevel="0" collapsed="false">
      <c r="A1324" s="95"/>
      <c r="B1324" s="95"/>
      <c r="C1324" s="95"/>
      <c r="D1324" s="95"/>
      <c r="E1324" s="95"/>
      <c r="F1324" s="95"/>
      <c r="G1324" s="95"/>
      <c r="H1324" s="95"/>
      <c r="I1324" s="95"/>
      <c r="J1324" s="95"/>
    </row>
    <row r="1325" customFormat="false" ht="12.75" hidden="false" customHeight="false" outlineLevel="0" collapsed="false">
      <c r="A1325" s="95"/>
      <c r="B1325" s="95"/>
      <c r="C1325" s="95"/>
      <c r="D1325" s="95"/>
      <c r="E1325" s="95"/>
      <c r="F1325" s="95"/>
      <c r="G1325" s="95"/>
      <c r="H1325" s="95"/>
      <c r="I1325" s="95"/>
      <c r="J1325" s="95"/>
    </row>
    <row r="1326" customFormat="false" ht="12.75" hidden="false" customHeight="false" outlineLevel="0" collapsed="false">
      <c r="A1326" s="95"/>
      <c r="B1326" s="95"/>
      <c r="C1326" s="95"/>
      <c r="D1326" s="95"/>
      <c r="E1326" s="95"/>
      <c r="F1326" s="95"/>
      <c r="G1326" s="95"/>
      <c r="H1326" s="95"/>
      <c r="I1326" s="95"/>
      <c r="J1326" s="95"/>
    </row>
    <row r="1327" customFormat="false" ht="12.75" hidden="false" customHeight="false" outlineLevel="0" collapsed="false">
      <c r="A1327" s="95"/>
      <c r="B1327" s="95"/>
      <c r="C1327" s="95"/>
      <c r="D1327" s="95"/>
      <c r="E1327" s="95"/>
      <c r="F1327" s="95"/>
      <c r="G1327" s="95"/>
      <c r="H1327" s="95"/>
      <c r="I1327" s="95"/>
      <c r="J1327" s="95"/>
    </row>
    <row r="1328" customFormat="false" ht="12.75" hidden="false" customHeight="false" outlineLevel="0" collapsed="false">
      <c r="A1328" s="95"/>
      <c r="B1328" s="95"/>
      <c r="C1328" s="95"/>
      <c r="D1328" s="95"/>
      <c r="E1328" s="95"/>
      <c r="F1328" s="95"/>
      <c r="G1328" s="95"/>
      <c r="H1328" s="95"/>
      <c r="I1328" s="95"/>
      <c r="J1328" s="95"/>
    </row>
    <row r="1329" customFormat="false" ht="12.75" hidden="false" customHeight="false" outlineLevel="0" collapsed="false">
      <c r="A1329" s="95"/>
      <c r="B1329" s="95"/>
      <c r="C1329" s="95"/>
      <c r="D1329" s="95"/>
      <c r="E1329" s="95"/>
      <c r="F1329" s="95"/>
      <c r="G1329" s="95"/>
      <c r="H1329" s="95"/>
      <c r="I1329" s="95"/>
      <c r="J1329" s="95"/>
    </row>
    <row r="1330" customFormat="false" ht="12.75" hidden="false" customHeight="false" outlineLevel="0" collapsed="false">
      <c r="A1330" s="95"/>
      <c r="B1330" s="95"/>
      <c r="C1330" s="95"/>
      <c r="D1330" s="95"/>
      <c r="E1330" s="95"/>
      <c r="F1330" s="95"/>
      <c r="G1330" s="95"/>
      <c r="H1330" s="95"/>
      <c r="I1330" s="95"/>
      <c r="J1330" s="95"/>
    </row>
    <row r="1331" customFormat="false" ht="12.75" hidden="false" customHeight="false" outlineLevel="0" collapsed="false">
      <c r="A1331" s="95"/>
      <c r="B1331" s="95"/>
      <c r="C1331" s="95"/>
      <c r="D1331" s="95"/>
      <c r="E1331" s="95"/>
      <c r="F1331" s="95"/>
      <c r="G1331" s="95"/>
      <c r="H1331" s="95"/>
      <c r="I1331" s="95"/>
      <c r="J1331" s="95"/>
    </row>
    <row r="1332" customFormat="false" ht="12.75" hidden="false" customHeight="false" outlineLevel="0" collapsed="false">
      <c r="A1332" s="95"/>
      <c r="B1332" s="95"/>
      <c r="C1332" s="95"/>
      <c r="D1332" s="95"/>
      <c r="E1332" s="95"/>
      <c r="F1332" s="95"/>
      <c r="G1332" s="95"/>
      <c r="H1332" s="95"/>
      <c r="I1332" s="95"/>
      <c r="J1332" s="95"/>
    </row>
    <row r="1333" customFormat="false" ht="12.75" hidden="false" customHeight="false" outlineLevel="0" collapsed="false">
      <c r="A1333" s="95"/>
      <c r="B1333" s="95"/>
      <c r="C1333" s="95"/>
      <c r="D1333" s="95"/>
      <c r="E1333" s="95"/>
      <c r="F1333" s="95"/>
      <c r="G1333" s="95"/>
      <c r="H1333" s="95"/>
      <c r="I1333" s="95"/>
      <c r="J1333" s="95"/>
    </row>
    <row r="1334" customFormat="false" ht="12.75" hidden="false" customHeight="false" outlineLevel="0" collapsed="false">
      <c r="A1334" s="95"/>
      <c r="B1334" s="95"/>
      <c r="C1334" s="95"/>
      <c r="D1334" s="95"/>
      <c r="E1334" s="95"/>
      <c r="F1334" s="95"/>
      <c r="G1334" s="95"/>
      <c r="H1334" s="95"/>
      <c r="I1334" s="95"/>
      <c r="J1334" s="95"/>
    </row>
    <row r="1335" customFormat="false" ht="12.75" hidden="false" customHeight="false" outlineLevel="0" collapsed="false">
      <c r="A1335" s="95"/>
      <c r="B1335" s="95"/>
      <c r="C1335" s="95"/>
      <c r="D1335" s="95"/>
      <c r="E1335" s="95"/>
      <c r="F1335" s="95"/>
      <c r="G1335" s="95"/>
      <c r="H1335" s="95"/>
      <c r="I1335" s="95"/>
      <c r="J1335" s="95"/>
    </row>
    <row r="1336" customFormat="false" ht="12.75" hidden="false" customHeight="false" outlineLevel="0" collapsed="false">
      <c r="A1336" s="95"/>
      <c r="B1336" s="95"/>
      <c r="C1336" s="95"/>
      <c r="D1336" s="95"/>
      <c r="E1336" s="95"/>
      <c r="F1336" s="95"/>
      <c r="G1336" s="95"/>
      <c r="H1336" s="95"/>
      <c r="I1336" s="95"/>
      <c r="J1336" s="95"/>
    </row>
    <row r="1337" customFormat="false" ht="12.75" hidden="false" customHeight="false" outlineLevel="0" collapsed="false">
      <c r="A1337" s="95"/>
      <c r="B1337" s="95"/>
      <c r="C1337" s="95"/>
      <c r="D1337" s="95"/>
      <c r="E1337" s="95"/>
      <c r="F1337" s="95"/>
      <c r="G1337" s="95"/>
      <c r="H1337" s="95"/>
      <c r="I1337" s="95"/>
      <c r="J1337" s="95"/>
    </row>
    <row r="1338" customFormat="false" ht="12.75" hidden="false" customHeight="false" outlineLevel="0" collapsed="false">
      <c r="A1338" s="95"/>
      <c r="B1338" s="95"/>
      <c r="C1338" s="95"/>
      <c r="D1338" s="95"/>
      <c r="E1338" s="95"/>
      <c r="F1338" s="95"/>
      <c r="G1338" s="95"/>
      <c r="H1338" s="95"/>
      <c r="I1338" s="95"/>
      <c r="J1338" s="95"/>
    </row>
    <row r="1339" customFormat="false" ht="12.75" hidden="false" customHeight="false" outlineLevel="0" collapsed="false">
      <c r="A1339" s="95"/>
      <c r="B1339" s="95"/>
      <c r="C1339" s="95"/>
      <c r="D1339" s="95"/>
      <c r="E1339" s="95"/>
      <c r="F1339" s="95"/>
      <c r="G1339" s="95"/>
      <c r="H1339" s="95"/>
      <c r="I1339" s="95"/>
      <c r="J1339" s="95"/>
    </row>
    <row r="1340" customFormat="false" ht="12.75" hidden="false" customHeight="false" outlineLevel="0" collapsed="false">
      <c r="A1340" s="95"/>
      <c r="B1340" s="95"/>
      <c r="C1340" s="95"/>
      <c r="D1340" s="95"/>
      <c r="E1340" s="95"/>
      <c r="F1340" s="95"/>
      <c r="G1340" s="95"/>
      <c r="H1340" s="95"/>
      <c r="I1340" s="95"/>
      <c r="J1340" s="95"/>
    </row>
    <row r="1341" customFormat="false" ht="12.75" hidden="false" customHeight="false" outlineLevel="0" collapsed="false">
      <c r="A1341" s="95"/>
      <c r="B1341" s="95"/>
      <c r="C1341" s="95"/>
      <c r="D1341" s="95"/>
      <c r="E1341" s="95"/>
      <c r="F1341" s="95"/>
      <c r="G1341" s="95"/>
      <c r="H1341" s="95"/>
      <c r="I1341" s="95"/>
      <c r="J1341" s="95"/>
    </row>
    <row r="1342" customFormat="false" ht="12.75" hidden="false" customHeight="false" outlineLevel="0" collapsed="false">
      <c r="A1342" s="95"/>
      <c r="B1342" s="95"/>
      <c r="C1342" s="95"/>
      <c r="D1342" s="95"/>
      <c r="E1342" s="95"/>
      <c r="F1342" s="95"/>
      <c r="G1342" s="95"/>
      <c r="H1342" s="95"/>
      <c r="I1342" s="95"/>
      <c r="J1342" s="95"/>
    </row>
    <row r="1343" customFormat="false" ht="12.75" hidden="false" customHeight="false" outlineLevel="0" collapsed="false">
      <c r="A1343" s="95"/>
      <c r="B1343" s="95"/>
      <c r="C1343" s="95"/>
      <c r="D1343" s="95"/>
      <c r="E1343" s="95"/>
      <c r="F1343" s="95"/>
      <c r="G1343" s="95"/>
      <c r="H1343" s="95"/>
      <c r="I1343" s="95"/>
      <c r="J1343" s="95"/>
    </row>
    <row r="1344" customFormat="false" ht="12.75" hidden="false" customHeight="false" outlineLevel="0" collapsed="false">
      <c r="A1344" s="95"/>
      <c r="B1344" s="95"/>
      <c r="C1344" s="95"/>
      <c r="D1344" s="95"/>
      <c r="E1344" s="95"/>
      <c r="F1344" s="95"/>
      <c r="G1344" s="95"/>
      <c r="H1344" s="95"/>
      <c r="I1344" s="95"/>
      <c r="J1344" s="95"/>
    </row>
    <row r="1345" customFormat="false" ht="12.75" hidden="false" customHeight="false" outlineLevel="0" collapsed="false">
      <c r="A1345" s="95"/>
      <c r="B1345" s="95"/>
      <c r="C1345" s="95"/>
      <c r="D1345" s="95"/>
      <c r="E1345" s="95"/>
      <c r="F1345" s="95"/>
      <c r="G1345" s="95"/>
      <c r="H1345" s="95"/>
      <c r="I1345" s="95"/>
      <c r="J1345" s="95"/>
    </row>
    <row r="1346" customFormat="false" ht="12.75" hidden="false" customHeight="false" outlineLevel="0" collapsed="false">
      <c r="A1346" s="95"/>
      <c r="B1346" s="95"/>
      <c r="C1346" s="95"/>
      <c r="D1346" s="95"/>
      <c r="E1346" s="95"/>
      <c r="F1346" s="95"/>
      <c r="G1346" s="95"/>
      <c r="H1346" s="95"/>
      <c r="I1346" s="95"/>
      <c r="J1346" s="95"/>
    </row>
    <row r="1347" customFormat="false" ht="12.75" hidden="false" customHeight="false" outlineLevel="0" collapsed="false">
      <c r="A1347" s="95"/>
      <c r="B1347" s="95"/>
      <c r="C1347" s="95"/>
      <c r="D1347" s="95"/>
      <c r="E1347" s="95"/>
      <c r="F1347" s="95"/>
      <c r="G1347" s="95"/>
      <c r="H1347" s="95"/>
      <c r="I1347" s="95"/>
      <c r="J1347" s="95"/>
    </row>
    <row r="1348" customFormat="false" ht="12.75" hidden="false" customHeight="false" outlineLevel="0" collapsed="false">
      <c r="A1348" s="95"/>
      <c r="B1348" s="95"/>
      <c r="C1348" s="95"/>
      <c r="D1348" s="95"/>
      <c r="E1348" s="95"/>
      <c r="F1348" s="95"/>
      <c r="G1348" s="95"/>
      <c r="H1348" s="95"/>
      <c r="I1348" s="95"/>
      <c r="J1348" s="95"/>
    </row>
    <row r="1349" customFormat="false" ht="12.75" hidden="false" customHeight="false" outlineLevel="0" collapsed="false">
      <c r="A1349" s="95"/>
      <c r="B1349" s="95"/>
      <c r="C1349" s="95"/>
      <c r="D1349" s="95"/>
      <c r="E1349" s="95"/>
      <c r="F1349" s="95"/>
      <c r="G1349" s="95"/>
      <c r="H1349" s="95"/>
      <c r="I1349" s="95"/>
      <c r="J1349" s="95"/>
    </row>
    <row r="1350" customFormat="false" ht="12.75" hidden="false" customHeight="false" outlineLevel="0" collapsed="false">
      <c r="A1350" s="95"/>
      <c r="B1350" s="95"/>
      <c r="C1350" s="95"/>
      <c r="D1350" s="95"/>
      <c r="E1350" s="95"/>
      <c r="F1350" s="95"/>
      <c r="G1350" s="95"/>
      <c r="H1350" s="95"/>
      <c r="I1350" s="95"/>
      <c r="J1350" s="95"/>
    </row>
    <row r="1351" customFormat="false" ht="12.75" hidden="false" customHeight="false" outlineLevel="0" collapsed="false">
      <c r="A1351" s="95"/>
      <c r="B1351" s="95"/>
      <c r="C1351" s="95"/>
      <c r="D1351" s="95"/>
      <c r="E1351" s="95"/>
      <c r="F1351" s="95"/>
      <c r="G1351" s="95"/>
      <c r="H1351" s="95"/>
      <c r="I1351" s="95"/>
      <c r="J1351" s="95"/>
    </row>
    <row r="1352" customFormat="false" ht="12.75" hidden="false" customHeight="false" outlineLevel="0" collapsed="false">
      <c r="A1352" s="95"/>
      <c r="B1352" s="95"/>
      <c r="C1352" s="95"/>
      <c r="D1352" s="95"/>
      <c r="E1352" s="95"/>
      <c r="F1352" s="95"/>
      <c r="G1352" s="95"/>
      <c r="H1352" s="95"/>
      <c r="I1352" s="95"/>
      <c r="J1352" s="95"/>
    </row>
    <row r="1353" customFormat="false" ht="12.75" hidden="false" customHeight="false" outlineLevel="0" collapsed="false">
      <c r="A1353" s="95"/>
      <c r="B1353" s="95"/>
      <c r="C1353" s="95"/>
      <c r="D1353" s="95"/>
      <c r="E1353" s="95"/>
      <c r="F1353" s="95"/>
      <c r="G1353" s="95"/>
      <c r="H1353" s="95"/>
      <c r="I1353" s="95"/>
      <c r="J1353" s="95"/>
    </row>
    <row r="1354" customFormat="false" ht="12.75" hidden="false" customHeight="false" outlineLevel="0" collapsed="false">
      <c r="A1354" s="95"/>
      <c r="B1354" s="95"/>
      <c r="C1354" s="95"/>
      <c r="D1354" s="95"/>
      <c r="E1354" s="95"/>
      <c r="F1354" s="95"/>
      <c r="G1354" s="95"/>
      <c r="H1354" s="95"/>
      <c r="I1354" s="95"/>
      <c r="J1354" s="95"/>
    </row>
    <row r="1355" customFormat="false" ht="12.75" hidden="false" customHeight="false" outlineLevel="0" collapsed="false">
      <c r="A1355" s="95"/>
      <c r="B1355" s="95"/>
      <c r="C1355" s="95"/>
      <c r="D1355" s="95"/>
      <c r="E1355" s="95"/>
      <c r="F1355" s="95"/>
      <c r="G1355" s="95"/>
      <c r="H1355" s="95"/>
      <c r="I1355" s="95"/>
      <c r="J1355" s="95"/>
    </row>
    <row r="1356" customFormat="false" ht="12.75" hidden="false" customHeight="false" outlineLevel="0" collapsed="false">
      <c r="A1356" s="95"/>
      <c r="B1356" s="95"/>
      <c r="C1356" s="95"/>
      <c r="D1356" s="95"/>
      <c r="E1356" s="95"/>
      <c r="F1356" s="95"/>
      <c r="G1356" s="95"/>
      <c r="H1356" s="95"/>
      <c r="I1356" s="95"/>
      <c r="J1356" s="95"/>
    </row>
    <row r="1357" customFormat="false" ht="12.75" hidden="false" customHeight="false" outlineLevel="0" collapsed="false">
      <c r="A1357" s="95"/>
      <c r="B1357" s="95"/>
      <c r="C1357" s="95"/>
      <c r="D1357" s="95"/>
      <c r="E1357" s="95"/>
      <c r="F1357" s="95"/>
      <c r="G1357" s="95"/>
      <c r="H1357" s="95"/>
      <c r="I1357" s="95"/>
      <c r="J1357" s="95"/>
    </row>
    <row r="1358" customFormat="false" ht="12.75" hidden="false" customHeight="false" outlineLevel="0" collapsed="false">
      <c r="A1358" s="95"/>
      <c r="B1358" s="95"/>
      <c r="C1358" s="95"/>
      <c r="D1358" s="95"/>
      <c r="E1358" s="95"/>
      <c r="F1358" s="95"/>
      <c r="G1358" s="95"/>
      <c r="H1358" s="95"/>
      <c r="I1358" s="95"/>
      <c r="J1358" s="95"/>
    </row>
    <row r="1359" customFormat="false" ht="12.75" hidden="false" customHeight="false" outlineLevel="0" collapsed="false">
      <c r="A1359" s="95"/>
      <c r="B1359" s="95"/>
      <c r="C1359" s="95"/>
      <c r="D1359" s="95"/>
      <c r="E1359" s="95"/>
      <c r="F1359" s="95"/>
      <c r="G1359" s="95"/>
      <c r="H1359" s="95"/>
      <c r="I1359" s="95"/>
      <c r="J1359" s="95"/>
    </row>
    <row r="1360" customFormat="false" ht="12.75" hidden="false" customHeight="false" outlineLevel="0" collapsed="false">
      <c r="A1360" s="95"/>
      <c r="B1360" s="95"/>
      <c r="C1360" s="95"/>
      <c r="D1360" s="95"/>
      <c r="E1360" s="95"/>
      <c r="F1360" s="95"/>
      <c r="G1360" s="95"/>
      <c r="H1360" s="95"/>
      <c r="I1360" s="95"/>
      <c r="J1360" s="95"/>
    </row>
    <row r="1361" customFormat="false" ht="12.75" hidden="false" customHeight="false" outlineLevel="0" collapsed="false">
      <c r="A1361" s="95"/>
      <c r="B1361" s="95"/>
      <c r="C1361" s="95"/>
      <c r="D1361" s="95"/>
      <c r="E1361" s="95"/>
      <c r="F1361" s="95"/>
      <c r="G1361" s="95"/>
      <c r="H1361" s="95"/>
      <c r="I1361" s="95"/>
      <c r="J1361" s="95"/>
    </row>
    <row r="1362" customFormat="false" ht="12.75" hidden="false" customHeight="false" outlineLevel="0" collapsed="false">
      <c r="A1362" s="95"/>
      <c r="B1362" s="95"/>
      <c r="C1362" s="95"/>
      <c r="D1362" s="95"/>
      <c r="E1362" s="95"/>
      <c r="F1362" s="95"/>
      <c r="G1362" s="95"/>
      <c r="H1362" s="95"/>
      <c r="I1362" s="95"/>
      <c r="J1362" s="95"/>
    </row>
    <row r="1363" customFormat="false" ht="12.75" hidden="false" customHeight="false" outlineLevel="0" collapsed="false">
      <c r="A1363" s="95"/>
      <c r="B1363" s="95"/>
      <c r="C1363" s="95"/>
      <c r="D1363" s="95"/>
      <c r="E1363" s="95"/>
      <c r="F1363" s="95"/>
      <c r="G1363" s="95"/>
      <c r="H1363" s="95"/>
      <c r="I1363" s="95"/>
      <c r="J1363" s="95"/>
    </row>
    <row r="1364" customFormat="false" ht="12.75" hidden="false" customHeight="false" outlineLevel="0" collapsed="false">
      <c r="A1364" s="95"/>
      <c r="B1364" s="95"/>
      <c r="C1364" s="95"/>
      <c r="D1364" s="95"/>
      <c r="E1364" s="95"/>
      <c r="F1364" s="95"/>
      <c r="G1364" s="95"/>
      <c r="H1364" s="95"/>
      <c r="I1364" s="95"/>
      <c r="J1364" s="95"/>
    </row>
    <row r="1365" customFormat="false" ht="12.75" hidden="false" customHeight="false" outlineLevel="0" collapsed="false">
      <c r="A1365" s="95"/>
      <c r="B1365" s="95"/>
      <c r="C1365" s="95"/>
      <c r="D1365" s="95"/>
      <c r="E1365" s="95"/>
      <c r="F1365" s="95"/>
      <c r="G1365" s="95"/>
      <c r="H1365" s="95"/>
      <c r="I1365" s="95"/>
      <c r="J1365" s="95"/>
    </row>
    <row r="1366" customFormat="false" ht="12.75" hidden="false" customHeight="false" outlineLevel="0" collapsed="false">
      <c r="A1366" s="95"/>
      <c r="B1366" s="95"/>
      <c r="C1366" s="95"/>
      <c r="D1366" s="95"/>
      <c r="E1366" s="95"/>
      <c r="F1366" s="95"/>
      <c r="G1366" s="95"/>
      <c r="H1366" s="95"/>
      <c r="I1366" s="95"/>
      <c r="J1366" s="95"/>
    </row>
    <row r="1367" customFormat="false" ht="12.75" hidden="false" customHeight="false" outlineLevel="0" collapsed="false">
      <c r="A1367" s="95"/>
      <c r="B1367" s="95"/>
      <c r="C1367" s="95"/>
      <c r="D1367" s="95"/>
      <c r="E1367" s="95"/>
      <c r="F1367" s="95"/>
      <c r="G1367" s="95"/>
      <c r="H1367" s="95"/>
      <c r="I1367" s="95"/>
      <c r="J1367" s="95"/>
    </row>
    <row r="1368" customFormat="false" ht="12.75" hidden="false" customHeight="false" outlineLevel="0" collapsed="false">
      <c r="A1368" s="95"/>
      <c r="B1368" s="95"/>
      <c r="C1368" s="95"/>
      <c r="D1368" s="95"/>
      <c r="E1368" s="95"/>
      <c r="F1368" s="95"/>
      <c r="G1368" s="95"/>
      <c r="H1368" s="95"/>
      <c r="I1368" s="95"/>
      <c r="J1368" s="95"/>
    </row>
    <row r="1369" customFormat="false" ht="12.75" hidden="false" customHeight="false" outlineLevel="0" collapsed="false">
      <c r="A1369" s="95"/>
      <c r="B1369" s="95"/>
      <c r="C1369" s="95"/>
      <c r="D1369" s="95"/>
      <c r="E1369" s="95"/>
      <c r="F1369" s="95"/>
      <c r="G1369" s="95"/>
      <c r="H1369" s="95"/>
      <c r="I1369" s="95"/>
      <c r="J1369" s="95"/>
    </row>
    <row r="1370" customFormat="false" ht="12.75" hidden="false" customHeight="false" outlineLevel="0" collapsed="false">
      <c r="A1370" s="95"/>
      <c r="B1370" s="95"/>
      <c r="C1370" s="95"/>
      <c r="D1370" s="95"/>
      <c r="E1370" s="95"/>
      <c r="F1370" s="95"/>
      <c r="G1370" s="95"/>
      <c r="H1370" s="95"/>
      <c r="I1370" s="95"/>
      <c r="J1370" s="95"/>
    </row>
    <row r="1371" customFormat="false" ht="12.75" hidden="false" customHeight="false" outlineLevel="0" collapsed="false">
      <c r="A1371" s="95"/>
      <c r="B1371" s="95"/>
      <c r="C1371" s="95"/>
      <c r="D1371" s="95"/>
      <c r="E1371" s="95"/>
      <c r="F1371" s="95"/>
      <c r="G1371" s="95"/>
      <c r="H1371" s="95"/>
      <c r="I1371" s="95"/>
      <c r="J1371" s="95"/>
    </row>
    <row r="1372" customFormat="false" ht="12.75" hidden="false" customHeight="false" outlineLevel="0" collapsed="false">
      <c r="A1372" s="95"/>
      <c r="B1372" s="95"/>
      <c r="C1372" s="95"/>
      <c r="D1372" s="95"/>
      <c r="E1372" s="95"/>
      <c r="F1372" s="95"/>
      <c r="G1372" s="95"/>
      <c r="H1372" s="95"/>
      <c r="I1372" s="95"/>
      <c r="J1372" s="95"/>
    </row>
    <row r="1373" customFormat="false" ht="12.75" hidden="false" customHeight="false" outlineLevel="0" collapsed="false">
      <c r="A1373" s="95"/>
      <c r="B1373" s="95"/>
      <c r="C1373" s="95"/>
      <c r="D1373" s="95"/>
      <c r="E1373" s="95"/>
      <c r="F1373" s="95"/>
      <c r="G1373" s="95"/>
      <c r="H1373" s="95"/>
      <c r="I1373" s="95"/>
      <c r="J1373" s="95"/>
    </row>
    <row r="1374" customFormat="false" ht="12.75" hidden="false" customHeight="false" outlineLevel="0" collapsed="false">
      <c r="A1374" s="95"/>
      <c r="B1374" s="95"/>
      <c r="C1374" s="95"/>
      <c r="D1374" s="95"/>
      <c r="E1374" s="95"/>
      <c r="F1374" s="95"/>
      <c r="G1374" s="95"/>
      <c r="H1374" s="95"/>
      <c r="I1374" s="95"/>
      <c r="J1374" s="95"/>
    </row>
    <row r="1375" customFormat="false" ht="12.75" hidden="false" customHeight="false" outlineLevel="0" collapsed="false">
      <c r="A1375" s="95"/>
      <c r="B1375" s="95"/>
      <c r="C1375" s="95"/>
      <c r="D1375" s="95"/>
      <c r="E1375" s="95"/>
      <c r="F1375" s="95"/>
      <c r="G1375" s="95"/>
      <c r="H1375" s="95"/>
      <c r="I1375" s="95"/>
      <c r="J1375" s="95"/>
    </row>
    <row r="1376" customFormat="false" ht="12.75" hidden="false" customHeight="false" outlineLevel="0" collapsed="false">
      <c r="A1376" s="95"/>
      <c r="B1376" s="95"/>
      <c r="C1376" s="95"/>
      <c r="D1376" s="95"/>
      <c r="E1376" s="95"/>
      <c r="F1376" s="95"/>
      <c r="G1376" s="95"/>
      <c r="H1376" s="95"/>
      <c r="I1376" s="95"/>
      <c r="J1376" s="95"/>
    </row>
    <row r="1377" customFormat="false" ht="12.75" hidden="false" customHeight="false" outlineLevel="0" collapsed="false">
      <c r="A1377" s="95"/>
      <c r="B1377" s="95"/>
      <c r="C1377" s="95"/>
      <c r="D1377" s="95"/>
      <c r="E1377" s="95"/>
      <c r="F1377" s="95"/>
      <c r="G1377" s="95"/>
      <c r="H1377" s="95"/>
      <c r="I1377" s="95"/>
      <c r="J1377" s="95"/>
    </row>
    <row r="1378" customFormat="false" ht="12.75" hidden="false" customHeight="false" outlineLevel="0" collapsed="false">
      <c r="A1378" s="95"/>
      <c r="B1378" s="95"/>
      <c r="C1378" s="95"/>
      <c r="D1378" s="95"/>
      <c r="E1378" s="95"/>
      <c r="F1378" s="95"/>
      <c r="G1378" s="95"/>
      <c r="H1378" s="95"/>
      <c r="I1378" s="95"/>
      <c r="J1378" s="95"/>
    </row>
    <row r="1379" customFormat="false" ht="12.75" hidden="false" customHeight="false" outlineLevel="0" collapsed="false">
      <c r="A1379" s="95"/>
      <c r="B1379" s="95"/>
      <c r="C1379" s="95"/>
      <c r="D1379" s="95"/>
      <c r="E1379" s="95"/>
      <c r="F1379" s="95"/>
      <c r="G1379" s="95"/>
      <c r="H1379" s="95"/>
      <c r="I1379" s="95"/>
      <c r="J1379" s="95"/>
    </row>
    <row r="1380" customFormat="false" ht="12.75" hidden="false" customHeight="false" outlineLevel="0" collapsed="false">
      <c r="A1380" s="95"/>
      <c r="B1380" s="95"/>
      <c r="C1380" s="95"/>
      <c r="D1380" s="95"/>
      <c r="E1380" s="95"/>
      <c r="F1380" s="95"/>
      <c r="G1380" s="95"/>
      <c r="H1380" s="95"/>
      <c r="I1380" s="95"/>
      <c r="J1380" s="95"/>
    </row>
    <row r="1381" customFormat="false" ht="12.75" hidden="false" customHeight="false" outlineLevel="0" collapsed="false">
      <c r="A1381" s="95"/>
      <c r="B1381" s="95"/>
      <c r="C1381" s="95"/>
      <c r="D1381" s="95"/>
      <c r="E1381" s="95"/>
      <c r="F1381" s="95"/>
      <c r="G1381" s="95"/>
      <c r="H1381" s="95"/>
      <c r="I1381" s="95"/>
      <c r="J1381" s="95"/>
    </row>
    <row r="1382" customFormat="false" ht="12.75" hidden="false" customHeight="false" outlineLevel="0" collapsed="false">
      <c r="A1382" s="95"/>
      <c r="B1382" s="95"/>
      <c r="C1382" s="95"/>
      <c r="D1382" s="95"/>
      <c r="E1382" s="95"/>
      <c r="F1382" s="95"/>
      <c r="G1382" s="95"/>
      <c r="H1382" s="95"/>
      <c r="I1382" s="95"/>
      <c r="J1382" s="95"/>
    </row>
    <row r="1383" customFormat="false" ht="12.75" hidden="false" customHeight="false" outlineLevel="0" collapsed="false">
      <c r="A1383" s="95"/>
      <c r="B1383" s="95"/>
      <c r="C1383" s="95"/>
      <c r="D1383" s="95"/>
      <c r="E1383" s="95"/>
      <c r="F1383" s="95"/>
      <c r="G1383" s="95"/>
      <c r="H1383" s="95"/>
      <c r="I1383" s="95"/>
      <c r="J1383" s="95"/>
    </row>
    <row r="1384" customFormat="false" ht="12.75" hidden="false" customHeight="false" outlineLevel="0" collapsed="false">
      <c r="A1384" s="95"/>
      <c r="B1384" s="95"/>
      <c r="C1384" s="95"/>
      <c r="D1384" s="95"/>
      <c r="E1384" s="95"/>
      <c r="F1384" s="95"/>
      <c r="G1384" s="95"/>
      <c r="H1384" s="95"/>
      <c r="I1384" s="95"/>
      <c r="J1384" s="95"/>
    </row>
    <row r="1385" customFormat="false" ht="12.75" hidden="false" customHeight="false" outlineLevel="0" collapsed="false">
      <c r="A1385" s="95"/>
      <c r="B1385" s="95"/>
      <c r="C1385" s="95"/>
      <c r="D1385" s="95"/>
      <c r="E1385" s="95"/>
      <c r="F1385" s="95"/>
      <c r="G1385" s="95"/>
      <c r="H1385" s="95"/>
      <c r="I1385" s="95"/>
      <c r="J1385" s="95"/>
    </row>
  </sheetData>
  <sheetProtection sheet="true" password="cc23"/>
  <mergeCells count="6">
    <mergeCell ref="F2:J2"/>
    <mergeCell ref="C3:J3"/>
    <mergeCell ref="C4:J4"/>
    <mergeCell ref="C5:J5"/>
    <mergeCell ref="A8:J8"/>
    <mergeCell ref="L291:N296"/>
  </mergeCells>
  <hyperlinks>
    <hyperlink ref="A92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4-21T05:52:34Z</cp:lastPrinted>
  <dcterms:modified xsi:type="dcterms:W3CDTF">2014-07-30T10:32:33Z</dcterms:modified>
  <cp:revision>0</cp:revision>
  <dc:subject/>
  <dc:title/>
</cp:coreProperties>
</file>